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Rekapitulace stavby" sheetId="1" state="visible" r:id="rId2"/>
    <sheet name="VON - Vedlejší a ostatní ..." sheetId="2" state="visible" r:id="rId3"/>
    <sheet name="D.1.1 - Architektonicko s..." sheetId="3" state="visible" r:id="rId4"/>
    <sheet name="D.1.2 - Stavebně konstruk..." sheetId="4" state="visible" r:id="rId5"/>
    <sheet name="D.1.4.1 - Vytápění" sheetId="5" state="visible" r:id="rId6"/>
    <sheet name="D.1.4.2 - Zdravotně techn..." sheetId="6" state="visible" r:id="rId7"/>
    <sheet name="D.1.4.3 - Silnoproudá ele..." sheetId="7" state="visible" r:id="rId8"/>
    <sheet name="D.1.4.4 - Slaboproudá zař..." sheetId="8" state="visible" r:id="rId9"/>
    <sheet name="D.1.4.5 - Měření a regulace" sheetId="9" state="visible" r:id="rId10"/>
    <sheet name="D.1.4.6 - Vzduchotechnika..." sheetId="10" state="visible" r:id="rId11"/>
    <sheet name="D.1.4.7 - Elektronická po..." sheetId="11" state="visible" r:id="rId12"/>
    <sheet name="Pokyny pro vyplnění" sheetId="12" state="visible" r:id="rId13"/>
  </sheets>
  <definedNames>
    <definedName function="false" hidden="false" localSheetId="2" name="_xlnm.Print_Area" vbProcedure="false">'D.1.1 - Architektonicko s...'!$C$4:$J$36,'D.1.1 - Architektonicko s...'!$C$42:$J$88,'D.1.1 - Architektonicko s...'!$C$94:$K$1733</definedName>
    <definedName function="false" hidden="false" localSheetId="2" name="_xlnm.Print_Titles" vbProcedure="false">'D.1.1 - Architektonicko s...'!$106:$106</definedName>
    <definedName function="false" hidden="true" localSheetId="2" name="_xlnm._FilterDatabase" vbProcedure="false">'D.1.1 - Architektonicko s...'!$C$106:$K$106</definedName>
    <definedName function="false" hidden="false" localSheetId="3" name="_xlnm.Print_Area" vbProcedure="false">'D.1.2 - Stavebně konstruk...'!$C$4:$J$36,'D.1.2 - Stavebně konstruk...'!$C$42:$J$58,'D.1.2 - Stavebně konstruk...'!$C$64:$K$79</definedName>
    <definedName function="false" hidden="false" localSheetId="3" name="_xlnm.Print_Titles" vbProcedure="false">'D.1.2 - Stavebně konstruk...'!$76:$76</definedName>
    <definedName function="false" hidden="true" localSheetId="3" name="_xlnm._FilterDatabase" vbProcedure="false">'D.1.2 - Stavebně konstruk...'!$C$76:$K$76</definedName>
    <definedName function="false" hidden="false" localSheetId="4" name="_xlnm.Print_Area" vbProcedure="false">'D.1.4.1 - Vytápění'!$C$4:$J$38,'D.1.4.1 - Vytápění'!$C$44:$J$62,'D.1.4.1 - Vytápění'!$C$68:$K$85</definedName>
    <definedName function="false" hidden="false" localSheetId="4" name="_xlnm.Print_Titles" vbProcedure="false">'D.1.4.1 - Vytápění'!$82:$82</definedName>
    <definedName function="false" hidden="true" localSheetId="4" name="_xlnm._FilterDatabase" vbProcedure="false">'D.1.4.1 - Vytápění'!$C$82:$K$82</definedName>
    <definedName function="false" hidden="false" localSheetId="5" name="_xlnm.Print_Area" vbProcedure="false">'D.1.4.2 - Zdravotně techn...'!$C$4:$J$38,'D.1.4.2 - Zdravotně techn...'!$C$44:$J$62,'D.1.4.2 - Zdravotně techn...'!$C$68:$K$85</definedName>
    <definedName function="false" hidden="false" localSheetId="5" name="_xlnm.Print_Titles" vbProcedure="false">'D.1.4.2 - Zdravotně techn...'!$82:$82</definedName>
    <definedName function="false" hidden="true" localSheetId="5" name="_xlnm._FilterDatabase" vbProcedure="false">'D.1.4.2 - Zdravotně techn...'!$C$82:$K$82</definedName>
    <definedName function="false" hidden="false" localSheetId="6" name="_xlnm.Print_Area" vbProcedure="false">'D.1.4.3 - Silnoproudá ele...'!$C$4:$J$38,'D.1.4.3 - Silnoproudá ele...'!$C$44:$J$62,'D.1.4.3 - Silnoproudá ele...'!$C$68:$K$85</definedName>
    <definedName function="false" hidden="false" localSheetId="6" name="_xlnm.Print_Titles" vbProcedure="false">'D.1.4.3 - Silnoproudá ele...'!$82:$82</definedName>
    <definedName function="false" hidden="true" localSheetId="6" name="_xlnm._FilterDatabase" vbProcedure="false">'D.1.4.3 - Silnoproudá ele...'!$C$82:$K$82</definedName>
    <definedName function="false" hidden="false" localSheetId="7" name="_xlnm.Print_Area" vbProcedure="false">'D.1.4.4 - Slaboproudá zař...'!$C$4:$J$38,'D.1.4.4 - Slaboproudá zař...'!$C$44:$J$62,'D.1.4.4 - Slaboproudá zař...'!$C$68:$K$85</definedName>
    <definedName function="false" hidden="false" localSheetId="7" name="_xlnm.Print_Titles" vbProcedure="false">'D.1.4.4 - Slaboproudá zař...'!$82:$82</definedName>
    <definedName function="false" hidden="true" localSheetId="7" name="_xlnm._FilterDatabase" vbProcedure="false">'D.1.4.4 - Slaboproudá zař...'!$C$82:$K$82</definedName>
    <definedName function="false" hidden="false" localSheetId="8" name="_xlnm.Print_Area" vbProcedure="false">'D.1.4.5 - Měření a regulace'!$C$4:$J$38,'D.1.4.5 - Měření a regulace'!$C$44:$J$62,'D.1.4.5 - Měření a regulace'!$C$68:$K$85</definedName>
    <definedName function="false" hidden="false" localSheetId="8" name="_xlnm.Print_Titles" vbProcedure="false">'D.1.4.5 - Měření a regulace'!$82:$82</definedName>
    <definedName function="false" hidden="true" localSheetId="8" name="_xlnm._FilterDatabase" vbProcedure="false">'D.1.4.5 - Měření a regulace'!$C$82:$K$82</definedName>
    <definedName function="false" hidden="false" localSheetId="9" name="_xlnm.Print_Area" vbProcedure="false">'D.1.4.6 - Vzduchotechnika...'!$C$4:$J$38,'D.1.4.6 - Vzduchotechnika...'!$C$44:$J$62,'D.1.4.6 - Vzduchotechnika...'!$C$68:$K$85</definedName>
    <definedName function="false" hidden="false" localSheetId="9" name="_xlnm.Print_Titles" vbProcedure="false">'D.1.4.6 - Vzduchotechnika...'!$82:$82</definedName>
    <definedName function="false" hidden="true" localSheetId="9" name="_xlnm._FilterDatabase" vbProcedure="false">'D.1.4.6 - Vzduchotechnika...'!$C$82:$K$82</definedName>
    <definedName function="false" hidden="false" localSheetId="10" name="_xlnm.Print_Area" vbProcedure="false">'D.1.4.7 - Elektronická po...'!$C$4:$J$38,'D.1.4.7 - Elektronická po...'!$C$44:$J$62,'D.1.4.7 - Elektronická po...'!$C$68:$K$85</definedName>
    <definedName function="false" hidden="false" localSheetId="10" name="_xlnm.Print_Titles" vbProcedure="false">'D.1.4.7 - Elektronická po...'!$82:$82</definedName>
    <definedName function="false" hidden="true" localSheetId="10" name="_xlnm._FilterDatabase" vbProcedure="false">'D.1.4.7 - Elektronická po...'!$C$82:$K$82</definedName>
    <definedName function="false" hidden="false" localSheetId="11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63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VON - Vedlejší a ostatní ...'!$C$4:$J$36,'VON - Vedlejší a ostatní ...'!$C$42:$J$60,'VON - Vedlejší a ostatní ...'!$C$66:$K$133</definedName>
    <definedName function="false" hidden="false" localSheetId="1" name="_xlnm.Print_Titles" vbProcedure="false">'VON - Vedlejší a ostatní ...'!$78:$78</definedName>
    <definedName function="false" hidden="true" localSheetId="1" name="_xlnm._FilterDatabase" vbProcedure="false">'VON - Vedlejší a ostatní ...'!$C$78:$K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49" uniqueCount="248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BA448264-1445-45DB-AC08-6C91CB515D10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N16-159</t>
  </si>
  <si>
    <t xml:space="preserve">Stavba:</t>
  </si>
  <si>
    <t xml:space="preserve">MULTIFUNKČNÍ PŘEDNÁŠKOVÉ PROSTORY V OBJEKTU E FF</t>
  </si>
  <si>
    <t xml:space="preserve">KSO:</t>
  </si>
  <si>
    <t xml:space="preserve">CC-CZ:</t>
  </si>
  <si>
    <t xml:space="preserve">Místo:</t>
  </si>
  <si>
    <t xml:space="preserve">Ostrava</t>
  </si>
  <si>
    <t xml:space="preserve">Datum:</t>
  </si>
  <si>
    <t xml:space="preserve">03.08.2016</t>
  </si>
  <si>
    <t xml:space="preserve">Zadavatel:</t>
  </si>
  <si>
    <t xml:space="preserve">IČ:</t>
  </si>
  <si>
    <t xml:space="preserve">Ostravská univerzita v Ostravě </t>
  </si>
  <si>
    <t xml:space="preserve">DIČ:</t>
  </si>
  <si>
    <t xml:space="preserve">Uchazeč:</t>
  </si>
  <si>
    <t xml:space="preserve">Na základě výběrového řízení</t>
  </si>
  <si>
    <t xml:space="preserve">Projektant:</t>
  </si>
  <si>
    <t xml:space="preserve">MARPO s.r.o., Ostrava</t>
  </si>
  <si>
    <t xml:space="preserve">True</t>
  </si>
  <si>
    <t xml:space="preserve">Poznámka:</t>
  </si>
  <si>
    <t xml:space="preserve">Soupis prací je sestaven za využití položek Cenové soustavy ÚRS. Cenové a technické podmínky položek CS ÚRS, které nejsou uvedeny v soupisu prací (tzv. úvodní části katalogů) jsou neomezeně dálkově k dispozici na www.cs-urs.cz. Položky soupisu prací, které nemají ve sloupci "Cenová soustava" uveden žádný údaj, nepochází z Cenové soustavy ÚRS (takové položky soupisu prací mají Cenovou soustavu "VLASTNÍ"). Nedílnou součástí soupisu prací je projektová dokumentace vč. textových příloh, na kterou se položky soupisu prací plně odkazují. 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VON</t>
  </si>
  <si>
    <t xml:space="preserve">Vedlejší a ostatní náklady stavby</t>
  </si>
  <si>
    <t xml:space="preserve">1</t>
  </si>
  <si>
    <t xml:space="preserve">{019BF3B0-6C1E-4CF8-96D6-0E2AA764BFBE}</t>
  </si>
  <si>
    <t xml:space="preserve">2</t>
  </si>
  <si>
    <t xml:space="preserve">D.1.1</t>
  </si>
  <si>
    <t xml:space="preserve">Architektonicko stavební řešení</t>
  </si>
  <si>
    <t xml:space="preserve">STA</t>
  </si>
  <si>
    <t xml:space="preserve">{3D4CF781-88FD-4588-B791-9C46D06CB5F4}</t>
  </si>
  <si>
    <t xml:space="preserve">D.1.2</t>
  </si>
  <si>
    <t xml:space="preserve">Stavebně konstrukční řešení</t>
  </si>
  <si>
    <t xml:space="preserve">{61E866F6-328C-4B74-A6E0-17DBA11E1FFF}</t>
  </si>
  <si>
    <t xml:space="preserve">D.1.4</t>
  </si>
  <si>
    <t xml:space="preserve">Technika prostředí staveb</t>
  </si>
  <si>
    <t xml:space="preserve">{79C3E86E-D458-411B-AED1-B566F5BF3ADF}</t>
  </si>
  <si>
    <t xml:space="preserve">D.1.4.1</t>
  </si>
  <si>
    <t xml:space="preserve">Vytápění</t>
  </si>
  <si>
    <t xml:space="preserve">Soupis</t>
  </si>
  <si>
    <t xml:space="preserve">{8EF9BED5-7FC5-4D42-9F55-6C2CD5691765}</t>
  </si>
  <si>
    <t xml:space="preserve">D.1.4.2</t>
  </si>
  <si>
    <t xml:space="preserve">Zdravotně technické instalace</t>
  </si>
  <si>
    <t xml:space="preserve">{627ED87A-0D74-419D-80CE-C0B0592F9F93}</t>
  </si>
  <si>
    <t xml:space="preserve">D.1.4.3</t>
  </si>
  <si>
    <t xml:space="preserve">Silnoproudá elektrotechnika a bleskosvody</t>
  </si>
  <si>
    <t xml:space="preserve">{ACE89351-5516-4400-9545-C9C4A1CDEF16}</t>
  </si>
  <si>
    <t xml:space="preserve">D.1.4.4</t>
  </si>
  <si>
    <t xml:space="preserve">Slaboproudá zařízení</t>
  </si>
  <si>
    <t xml:space="preserve">{2DB5F9F9-4833-44BD-BB85-5452ED0F06E9}</t>
  </si>
  <si>
    <t xml:space="preserve">D.1.4.5</t>
  </si>
  <si>
    <t xml:space="preserve">Měření a regulace</t>
  </si>
  <si>
    <t xml:space="preserve">{F651CA3D-5BF5-415D-9D7B-E0C70EDCDB10}</t>
  </si>
  <si>
    <t xml:space="preserve">D.1.4.6</t>
  </si>
  <si>
    <t xml:space="preserve">Vzduchotechnika a ochlazování</t>
  </si>
  <si>
    <t xml:space="preserve">{1CED8C1D-886A-4C2B-A46C-E8709F1E7AA4}</t>
  </si>
  <si>
    <t xml:space="preserve">D.1.4.7</t>
  </si>
  <si>
    <t xml:space="preserve">Elektronická požární signalizace</t>
  </si>
  <si>
    <t xml:space="preserve">{9FC8001C-87C1-4391-BBEF-C344C1DE9417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VON - Vedlejší a ostatní náklady stavb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VRN - VRN</t>
  </si>
  <si>
    <t xml:space="preserve">    VRN11 - VEDLEJŠÍ NÁKLADY STAVBY</t>
  </si>
  <si>
    <t xml:space="preserve">    VRN91 - OSTATNÍ NÁKLADY STAVB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VRN</t>
  </si>
  <si>
    <t xml:space="preserve">5</t>
  </si>
  <si>
    <t xml:space="preserve">ROZPOCET</t>
  </si>
  <si>
    <t xml:space="preserve">VRN11</t>
  </si>
  <si>
    <t xml:space="preserve">VEDLEJŠÍ NÁKLADY STAVBY</t>
  </si>
  <si>
    <t xml:space="preserve">K</t>
  </si>
  <si>
    <t xml:space="preserve">VRN11-01</t>
  </si>
  <si>
    <t xml:space="preserve">Náklady zhotovitele související se zajištěním provozů nutných pro provádění díla - zařízení staveniště</t>
  </si>
  <si>
    <t xml:space="preserve">soubor</t>
  </si>
  <si>
    <t xml:space="preserve">4</t>
  </si>
  <si>
    <t xml:space="preserve">446709718</t>
  </si>
  <si>
    <t xml:space="preserve">P</t>
  </si>
  <si>
    <t xml:space="preserve">Poznámka k položce:
(kancelářské/skladovací/sociální objekty, oplocení stavby, ostraha staveniště, kompletní vnitrostaveništní rozvody všech potřebných energií vč. jejich poplatků, zajištění podružných měření spotřeby) </t>
  </si>
  <si>
    <t xml:space="preserve">VRN11-02</t>
  </si>
  <si>
    <t xml:space="preserve">Náklady zhotovitele související se zajištěním provozů nutných pro provádění díla - ostatní zařízení a práce</t>
  </si>
  <si>
    <t xml:space="preserve">-1307060129</t>
  </si>
  <si>
    <t xml:space="preserve">VV</t>
  </si>
  <si>
    <t xml:space="preserve">-Zřízení trvalé, dočasné deponie a mezideponie</t>
  </si>
  <si>
    <t xml:space="preserve">-zřízení příjezdů a přístupů na staveniště</t>
  </si>
  <si>
    <t xml:space="preserve">-úpravy staveniště z hlediska bezpečnosti a ochrany zdraví třetích osob, vč. nutných úprav pro osoby s omezenou schopností pohybu a orientace</t>
  </si>
  <si>
    <t xml:space="preserve">-uspořádání a bezpečnost staveniště z hlediska ochrany veřejných zájmů</t>
  </si>
  <si>
    <t xml:space="preserve">-dodržení podmínek pro provádění staveb z hlediska BOZP (vč. označení stavby) a sestaveného plánu BOZP</t>
  </si>
  <si>
    <t xml:space="preserve">-dodržování podmínek pro ochranu životního prostředí při výstavbě</t>
  </si>
  <si>
    <t xml:space="preserve">-dodržení podmínek - možnosti nakládání s odpady</t>
  </si>
  <si>
    <t xml:space="preserve">-splnění zvláštních požadavků na provádění stavby, které vyžadují zvláštní bezpečnostní opatření</t>
  </si>
  <si>
    <t xml:space="preserve">-dočasné / provizorní dopravní značení, osvětlení - (vyřízení+zřízení+likvidace po skončení stavby)</t>
  </si>
  <si>
    <t xml:space="preserve">1,0</t>
  </si>
  <si>
    <t xml:space="preserve">Součet</t>
  </si>
  <si>
    <t xml:space="preserve">3</t>
  </si>
  <si>
    <t xml:space="preserve">VRN11-03</t>
  </si>
  <si>
    <t xml:space="preserve">Náklady zhotovitele související se zajištěním provozů nutných pro provádění díla - likvidace zařízení staveniště</t>
  </si>
  <si>
    <t xml:space="preserve">503882025</t>
  </si>
  <si>
    <t xml:space="preserve">Poznámka k položce:
(náklady zhotovitele spojené s kompletní likvidací zařízení staveniště vč. uvedení všech dotčených ploch do bezvadného stavu)</t>
  </si>
  <si>
    <t xml:space="preserve">VRN91</t>
  </si>
  <si>
    <t xml:space="preserve">OSTATNÍ NÁKLADY STAVBY</t>
  </si>
  <si>
    <t xml:space="preserve">VRN91-01</t>
  </si>
  <si>
    <t xml:space="preserve">Náklady zhotovitele související se zajištěním a provedením kompletního díla dle PD a souvisejících dokladů - kompletační činnost</t>
  </si>
  <si>
    <t xml:space="preserve">1579997791</t>
  </si>
  <si>
    <t xml:space="preserve">VRN91-02</t>
  </si>
  <si>
    <t xml:space="preserve">Pravidelné čištění přilehlých / souvisejících komunikací a zpevněných ploch - po celou dobu stavby </t>
  </si>
  <si>
    <t xml:space="preserve">763505320</t>
  </si>
  <si>
    <t xml:space="preserve">6</t>
  </si>
  <si>
    <t xml:space="preserve">VRN91-03</t>
  </si>
  <si>
    <t xml:space="preserve">Zábor potřebného veřejného prostranství / pozemků - pro stavbu, zařízení staveniště, vjezdy na stavbu  - POZEMKY KTERÉ NEJSOU VE VLASTNICTVÍ OBJEDNATELE</t>
  </si>
  <si>
    <t xml:space="preserve">1764048941</t>
  </si>
  <si>
    <t xml:space="preserve">-zajištění + vyřízení + finanční vyrovnání</t>
  </si>
  <si>
    <t xml:space="preserve">-zpětné PROTOKOLÁRNÍ předání dotčených ploch, uvedených do původního stavu, jednotlivým zprávcům/majitelům</t>
  </si>
  <si>
    <t xml:space="preserve">7</t>
  </si>
  <si>
    <t xml:space="preserve">VRN91-05</t>
  </si>
  <si>
    <t xml:space="preserve">Náklady zhotovitele spojené s ochranou všech dotčených, jinde nespecifikovaných, dřevin, stromů, porostů a vegetačních ploch při stavebních prací dle ČSN 83 9061 - po celou dobu výstavby</t>
  </si>
  <si>
    <t xml:space="preserve">-51672157</t>
  </si>
  <si>
    <t xml:space="preserve">8</t>
  </si>
  <si>
    <t xml:space="preserve">VRN91-11</t>
  </si>
  <si>
    <t xml:space="preserve">Zajištění všech dokladů a revizí nutných pro předání stavby a vydání kolaudačního souhlasu</t>
  </si>
  <si>
    <t xml:space="preserve">990949018</t>
  </si>
  <si>
    <t xml:space="preserve">9</t>
  </si>
  <si>
    <t xml:space="preserve">VRN91-12</t>
  </si>
  <si>
    <t xml:space="preserve">Zajištění splnění podmínek vyplývajících z vydaných rozhodnutí a povolení stavby dle zadávací dokumentace a plánu bezpečnosti</t>
  </si>
  <si>
    <t xml:space="preserve">-612592623</t>
  </si>
  <si>
    <t xml:space="preserve">10</t>
  </si>
  <si>
    <t xml:space="preserve">VRN91-13</t>
  </si>
  <si>
    <t xml:space="preserve">Součinnost s ostatními zúčastněnými stranami : se zástupci objednatele, projektanta, TDI, AD, koordinátora bezpečnosti </t>
  </si>
  <si>
    <t xml:space="preserve">-1693358896</t>
  </si>
  <si>
    <t xml:space="preserve">11</t>
  </si>
  <si>
    <t xml:space="preserve">VRN91-14</t>
  </si>
  <si>
    <t xml:space="preserve">Včasné odsouhlasení všech užitých výrobků/prvků, materiálů a technologií zástupci všech zúčastněných stran, požadované zadávací a projektovou dokumentací - (VYVZORKOVÁNÍ) </t>
  </si>
  <si>
    <t xml:space="preserve">7912893</t>
  </si>
  <si>
    <t xml:space="preserve">12</t>
  </si>
  <si>
    <t xml:space="preserve">VRN91-21</t>
  </si>
  <si>
    <t xml:space="preserve">Technická řešení - návrh a projednání nutných odchylek a změn oproti PD zjištěných v průběhu stavby </t>
  </si>
  <si>
    <t xml:space="preserve">-260352801</t>
  </si>
  <si>
    <t xml:space="preserve">13</t>
  </si>
  <si>
    <t xml:space="preserve">VRN91-22</t>
  </si>
  <si>
    <t xml:space="preserve">Technická řešení  - návrh a projednání kolizí se skrytými konstrukcemi, vč. nákladů souvisejících s technickým řešením případných kolizí stavby se skrytými konstrukcemi, které projektant nemohl předvídat. </t>
  </si>
  <si>
    <t xml:space="preserve">1004809433</t>
  </si>
  <si>
    <t xml:space="preserve">14</t>
  </si>
  <si>
    <t xml:space="preserve">VRN91-23</t>
  </si>
  <si>
    <t xml:space="preserve">Zabezpečení objektu, staveniště a veškeré vybavení, majetku třetích osob a stavebního materiálu instalovaného i neinstalovaného (uskladněného) v rámci stavby proti vzniku jakýchkoliv škod či snížení kvality vlivem klimatických podmínek, proti odcizení.</t>
  </si>
  <si>
    <t xml:space="preserve">-1848662428</t>
  </si>
  <si>
    <t xml:space="preserve">VRN91-31</t>
  </si>
  <si>
    <t xml:space="preserve">Provedení všech zkoušek a revizí předepsaných projektovou a zadávací dokumentací, platnými normami, návodů k obsluze - (neuvedených v jednotlivých soupisech prací) </t>
  </si>
  <si>
    <t xml:space="preserve">-345786237</t>
  </si>
  <si>
    <t xml:space="preserve">16</t>
  </si>
  <si>
    <t xml:space="preserve">VRN91-41</t>
  </si>
  <si>
    <t xml:space="preserve">Uvedení všech pozemků, konstrukcí a povrchů dotčených stavbou do původního stavu vč. protokolárního zpětného předání jednotlivým vlastníkům.</t>
  </si>
  <si>
    <t xml:space="preserve">131974932</t>
  </si>
  <si>
    <t xml:space="preserve">17</t>
  </si>
  <si>
    <t xml:space="preserve">VRN91-51</t>
  </si>
  <si>
    <t xml:space="preserve">Náklady na projekční práce </t>
  </si>
  <si>
    <t xml:space="preserve">-459403478</t>
  </si>
  <si>
    <t xml:space="preserve">-vypracování realizační dokumentace stavby - dle požadavků PD a zadávací dokumentace vč. odsouhlasení ze strany autorů PDPS</t>
  </si>
  <si>
    <t xml:space="preserve">-vypracování dílenské / dodavatelské dokumentace stavby - dle požadavků PD a zadávací dokumentace vč. odsouhlasení ze strany autorů PDPS</t>
  </si>
  <si>
    <t xml:space="preserve">-vypracování dokumentace "skutečného provedení stavby" - dle požadavků PD a zadávací dokumentace vč. odsouhlasení ze strany autorů PDPS</t>
  </si>
  <si>
    <t xml:space="preserve">VEŠKERÉ FORMY A PŘEDÁNÍ SE ŘÍDÍ PODMÍNKAMI ZADÁVACÍ DOKUMENTACE STAVBY</t>
  </si>
  <si>
    <t xml:space="preserve">18</t>
  </si>
  <si>
    <t xml:space="preserve">VRN91-61</t>
  </si>
  <si>
    <t xml:space="preserve">Zpracování fotodokumentace : A) fotofokumentace stávajícího stavu před zahájením stavebních prací,  B) fotodokumentace průběhu realizace stavby,   C) fotodokumentace dokončeného díla.  Předání objednateli v počtu a formě uvedené v zadávací dokumentaci. </t>
  </si>
  <si>
    <t xml:space="preserve">-1599640816</t>
  </si>
  <si>
    <t xml:space="preserve">19</t>
  </si>
  <si>
    <t xml:space="preserve">VRN91-71</t>
  </si>
  <si>
    <t xml:space="preserve">Náklady na označení stavby - velkorozměrová tabule umístěná na viditelném místě po celou dobu stavby - provedení DLE ZADÁVACÍCH PODMÍNEK</t>
  </si>
  <si>
    <t xml:space="preserve">-1622959343</t>
  </si>
  <si>
    <t xml:space="preserve">20</t>
  </si>
  <si>
    <t xml:space="preserve">VRN91-81</t>
  </si>
  <si>
    <t xml:space="preserve">Vytyčení všech inženýrských sítí před zahájením prací vč. řádného zajištění. Zpětné protokolární předání všech inženýrských sítí jednotlivým správcům vč. uvedení dotčených ploch do bezvadného stavu.</t>
  </si>
  <si>
    <t xml:space="preserve">1803613754</t>
  </si>
  <si>
    <t xml:space="preserve">VRN91-82</t>
  </si>
  <si>
    <t xml:space="preserve">Geodetické a související práce</t>
  </si>
  <si>
    <t xml:space="preserve">1974974684</t>
  </si>
  <si>
    <t xml:space="preserve">-vytyčení stavby nebo jejich částí oprávněným geodetem vč. vypracování příslušných protokolů - před zahájením stavby</t>
  </si>
  <si>
    <t xml:space="preserve">-zaměření skutečného provedení stavby nebo jejich částí vč. vypracování geometrických plánů a ostatních příslušných protokolů</t>
  </si>
  <si>
    <t xml:space="preserve">(veškeré nové a upravované stavby/konstrukce , inženýrské a liniové stavby v rámci stavby)</t>
  </si>
  <si>
    <t xml:space="preserve">22</t>
  </si>
  <si>
    <t xml:space="preserve">VRN91-98</t>
  </si>
  <si>
    <t xml:space="preserve">Ostatní náklady spojené s požadavky objednatele, které jsou uvedeny v jednotlivých článcích smlouvy o dílo, pokud nejsou zahrnuty v soupisech prací</t>
  </si>
  <si>
    <t xml:space="preserve">-1670157899</t>
  </si>
  <si>
    <t xml:space="preserve">D.1.1 - Architektonicko stavební řešení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6 - Úpravy povrchů, podlahy a osazování výplní</t>
  </si>
  <si>
    <t xml:space="preserve">    9 - Ostatní konstrukce a práce, bourání</t>
  </si>
  <si>
    <t xml:space="preserve">      95 - Různé dokončovací konstrukce a práce pozemních staveb</t>
  </si>
  <si>
    <t xml:space="preserve">    997 - Přesun sutě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14 - Akustická a protiotřesová opatření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3 - Podlahy z litého teraca</t>
  </si>
  <si>
    <t xml:space="preserve">    775 - Podlahy skládané</t>
  </si>
  <si>
    <t xml:space="preserve">    776 - Podlahy povlakové</t>
  </si>
  <si>
    <t xml:space="preserve">    777 - Podlahy lité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M - Práce a dodávky M</t>
  </si>
  <si>
    <t xml:space="preserve">    33-M - Montáže dopr.zaříz.,sklad. zař. a váh</t>
  </si>
  <si>
    <t xml:space="preserve">OST - Ostatní</t>
  </si>
  <si>
    <t xml:space="preserve">HSV</t>
  </si>
  <si>
    <t xml:space="preserve">Práce a dodávky HSV</t>
  </si>
  <si>
    <t xml:space="preserve">Zemní práce</t>
  </si>
  <si>
    <t xml:space="preserve">112151R14</t>
  </si>
  <si>
    <t xml:space="preserve">Kácení stromu bez postupného spouštění koruny a kmene </t>
  </si>
  <si>
    <t xml:space="preserve">kus</t>
  </si>
  <si>
    <t xml:space="preserve">-1655145695</t>
  </si>
  <si>
    <t xml:space="preserve">Poznámka k položce:
V jednotkové ceně zahrnuty náklady :
-kácení dřevin
-odstranění pařezu
-příprava a přesuny 
-likvidace odpadů dle zákona o odpadech</t>
  </si>
  <si>
    <t xml:space="preserve">"kompletní provedení dle specifikace PD a TZ vč. všech souvisejících prací a dodávek"</t>
  </si>
  <si>
    <t xml:space="preserve">"viz v.č. zakázka č. 3051-D.1.1b - 01,21, detaily,TZ"</t>
  </si>
  <si>
    <t xml:space="preserve">3,0</t>
  </si>
  <si>
    <t xml:space="preserve">113106123</t>
  </si>
  <si>
    <t xml:space="preserve">Rozebrání dlažeb komunikací pro pěší ze zámkových dlaždic</t>
  </si>
  <si>
    <t xml:space="preserve">m2</t>
  </si>
  <si>
    <t xml:space="preserve">CS ÚRS 2015 02</t>
  </si>
  <si>
    <t xml:space="preserve">-93030064</t>
  </si>
  <si>
    <t xml:space="preserve">"viz v.č. zakázka č. 3051-D.1.1b - 01,21, detaily,TZ" 90,0</t>
  </si>
  <si>
    <t xml:space="preserve">113107111</t>
  </si>
  <si>
    <t xml:space="preserve">Odstranění podkladu pl do 50 m2 z kameniva těženého tl 100 mm</t>
  </si>
  <si>
    <t xml:space="preserve">298374552</t>
  </si>
  <si>
    <t xml:space="preserve">"viz v.č. zakázka č. 3051-D.1.1b - 01,21, detaily,TZ" 10,0</t>
  </si>
  <si>
    <t xml:space="preserve">113107137</t>
  </si>
  <si>
    <t xml:space="preserve">Odstranění krytu pl do 50 m2 z betonu vyztuženého sítěmi tl 300 mm</t>
  </si>
  <si>
    <t xml:space="preserve">-119646447</t>
  </si>
  <si>
    <t xml:space="preserve">3,0*2,3</t>
  </si>
  <si>
    <t xml:space="preserve">113107165</t>
  </si>
  <si>
    <t xml:space="preserve">Odstranění podkladu pl přes 50 do 200 m2 z kameniva drceného tl 500 mm</t>
  </si>
  <si>
    <t xml:space="preserve">-1166774539</t>
  </si>
  <si>
    <t xml:space="preserve">113202111</t>
  </si>
  <si>
    <t xml:space="preserve">Vytrhání obrub krajníků obrubníků stojatých</t>
  </si>
  <si>
    <t xml:space="preserve">m</t>
  </si>
  <si>
    <t xml:space="preserve">1863812200</t>
  </si>
  <si>
    <t xml:space="preserve">(8,05+8,16+11,3+0,75+0,85+1,05+0,8+16,5+4,9+0,85+6,85+4,15)</t>
  </si>
  <si>
    <t xml:space="preserve">122101101</t>
  </si>
  <si>
    <t xml:space="preserve">Odkopávky a prokopávky nezapažené v hornině tř. 1 a 2 objem do 100 m3</t>
  </si>
  <si>
    <t xml:space="preserve">m3</t>
  </si>
  <si>
    <t xml:space="preserve">-1825246603</t>
  </si>
  <si>
    <t xml:space="preserve">"viz v.č. zakázka č. 3051-D.1.1b - 01,21, detaily,TZ" 30,0*0,5</t>
  </si>
  <si>
    <t xml:space="preserve">131201102</t>
  </si>
  <si>
    <t xml:space="preserve">Hloubení jam nezapažených v hornině tř. 3 objemu do 1000 m3</t>
  </si>
  <si>
    <t xml:space="preserve">-348371731</t>
  </si>
  <si>
    <t xml:space="preserve">"viz v.č. zakázka č. 3051-D.1.1b - 08/20, detaily,TZ"</t>
  </si>
  <si>
    <t xml:space="preserve">"základová jáma" 9*9*1,7</t>
  </si>
  <si>
    <t xml:space="preserve">132101101</t>
  </si>
  <si>
    <t xml:space="preserve">Hloubení rýh šířky do 600 mm v hornině tř. 1 a 2 objemu do 100 m3</t>
  </si>
  <si>
    <t xml:space="preserve">-1663565187</t>
  </si>
  <si>
    <t xml:space="preserve">"obruby" 0,3*0,4*64,21</t>
  </si>
  <si>
    <t xml:space="preserve">153271111</t>
  </si>
  <si>
    <t xml:space="preserve">Kotvičky pro výztuž stříkaného betonu do malty hl do 0,2 m z oceli BSt 500 D do 10 mm</t>
  </si>
  <si>
    <t xml:space="preserve">842376024</t>
  </si>
  <si>
    <t xml:space="preserve">161101101</t>
  </si>
  <si>
    <t xml:space="preserve">Svislé přemístění výkopku z horniny tř. 1 až 4 hl výkopu do 2,5 m</t>
  </si>
  <si>
    <t xml:space="preserve">-567900929</t>
  </si>
  <si>
    <t xml:space="preserve">162701105</t>
  </si>
  <si>
    <t xml:space="preserve">Vodorovné přemístění do 10000 m výkopku/sypaniny z horniny tř. 1 až 4</t>
  </si>
  <si>
    <t xml:space="preserve">-1712054515</t>
  </si>
  <si>
    <t xml:space="preserve">171201201</t>
  </si>
  <si>
    <t xml:space="preserve">Uložení sypaniny na skládky</t>
  </si>
  <si>
    <t xml:space="preserve">-705316203</t>
  </si>
  <si>
    <t xml:space="preserve">171201211</t>
  </si>
  <si>
    <t xml:space="preserve">Poplatek za uložení odpadu ze sypaniny na skládce (skládkovné)</t>
  </si>
  <si>
    <t xml:space="preserve">t</t>
  </si>
  <si>
    <t xml:space="preserve">-1385844443</t>
  </si>
  <si>
    <t xml:space="preserve">52,323*2 'Přepočtené koeficientem množství</t>
  </si>
  <si>
    <t xml:space="preserve">174101101</t>
  </si>
  <si>
    <t xml:space="preserve">Zásyp jam, šachet rýh nebo kolem objektů sypaninou se zhutněním</t>
  </si>
  <si>
    <t xml:space="preserve">-1212589115</t>
  </si>
  <si>
    <t xml:space="preserve">181301102</t>
  </si>
  <si>
    <t xml:space="preserve">Rozprostření ornice tl vrstvy do 150 mm v rovině nebo ve svahu do 1:5</t>
  </si>
  <si>
    <t xml:space="preserve">1437501136</t>
  </si>
  <si>
    <t xml:space="preserve">"viz v.č. zakázka č. 3051-D.1.1b - 01,21, detaily,TZ" 8,5</t>
  </si>
  <si>
    <t xml:space="preserve">M</t>
  </si>
  <si>
    <t xml:space="preserve">085001R00</t>
  </si>
  <si>
    <t xml:space="preserve">dodávka orniční vrstvy </t>
  </si>
  <si>
    <t xml:space="preserve">1163257597</t>
  </si>
  <si>
    <t xml:space="preserve">8,5*0,175 'Přepočtené koeficientem množství</t>
  </si>
  <si>
    <t xml:space="preserve">181411131</t>
  </si>
  <si>
    <t xml:space="preserve">Založení parkového trávníku výsevem v rovině a ve svahu do 1:5</t>
  </si>
  <si>
    <t xml:space="preserve">-2052896103</t>
  </si>
  <si>
    <t xml:space="preserve">005724100</t>
  </si>
  <si>
    <t xml:space="preserve">osivo směs travní parková</t>
  </si>
  <si>
    <t xml:space="preserve">kg</t>
  </si>
  <si>
    <t xml:space="preserve">1372160766</t>
  </si>
  <si>
    <t xml:space="preserve">30*0,025 'Přepočtené koeficientem množství</t>
  </si>
  <si>
    <t xml:space="preserve">181951102</t>
  </si>
  <si>
    <t xml:space="preserve">Úprava pláně v hornině tř. 1 až 4 se zhutněním</t>
  </si>
  <si>
    <t xml:space="preserve">-119414417</t>
  </si>
  <si>
    <t xml:space="preserve">460120019</t>
  </si>
  <si>
    <t xml:space="preserve">Naložení výkopku strojně z hornin třídy 1až4</t>
  </si>
  <si>
    <t xml:space="preserve">1682504589</t>
  </si>
  <si>
    <t xml:space="preserve">Zakládání</t>
  </si>
  <si>
    <t xml:space="preserve">153211001</t>
  </si>
  <si>
    <t xml:space="preserve">Zřízení stříkaného betonu tl do 50 mm skalních a poloskalních ploch</t>
  </si>
  <si>
    <t xml:space="preserve">-1152477909</t>
  </si>
  <si>
    <t xml:space="preserve">"viz v.č. zakázka č. 3051-D.1.2c - x, detaily,TZ"</t>
  </si>
  <si>
    <t xml:space="preserve">14,4*2,5</t>
  </si>
  <si>
    <t xml:space="preserve">23</t>
  </si>
  <si>
    <t xml:space="preserve">589329310</t>
  </si>
  <si>
    <t xml:space="preserve">směs pro beton třída C25-30 X0 frakce do 8 mm</t>
  </si>
  <si>
    <t xml:space="preserve">-381854808</t>
  </si>
  <si>
    <t xml:space="preserve">36*0,055 'Přepočtené koeficientem množství</t>
  </si>
  <si>
    <t xml:space="preserve">24</t>
  </si>
  <si>
    <t xml:space="preserve">153273112</t>
  </si>
  <si>
    <t xml:space="preserve">Výztuž stříkaného betonu ze svařovaných sítí jednovrstvá D drátu 6 mm skalních a poloskalních ploch</t>
  </si>
  <si>
    <t xml:space="preserve">263679743</t>
  </si>
  <si>
    <t xml:space="preserve">1,15*(14,4*2,5)</t>
  </si>
  <si>
    <t xml:space="preserve">25</t>
  </si>
  <si>
    <t xml:space="preserve">213311141</t>
  </si>
  <si>
    <t xml:space="preserve">Polštáře zhutněné pod základy ze štěrkopísku tříděného</t>
  </si>
  <si>
    <t xml:space="preserve">-2092807767</t>
  </si>
  <si>
    <t xml:space="preserve">(17,0*0,15)</t>
  </si>
  <si>
    <t xml:space="preserve">26</t>
  </si>
  <si>
    <t xml:space="preserve">231211311</t>
  </si>
  <si>
    <t xml:space="preserve">Zřízení pilot svislých zapažených D do 450 mm hl do 30 m s vytažením pažnic z betonu prostého</t>
  </si>
  <si>
    <t xml:space="preserve">342395250</t>
  </si>
  <si>
    <t xml:space="preserve">7*12,0</t>
  </si>
  <si>
    <t xml:space="preserve">2,5*24</t>
  </si>
  <si>
    <t xml:space="preserve">27</t>
  </si>
  <si>
    <t xml:space="preserve">589329320</t>
  </si>
  <si>
    <t xml:space="preserve">směs pro beton třída C25-30 X0 frakce do 16 mm</t>
  </si>
  <si>
    <t xml:space="preserve">-1017506377</t>
  </si>
  <si>
    <t xml:space="preserve">28</t>
  </si>
  <si>
    <t xml:space="preserve">273321511</t>
  </si>
  <si>
    <t xml:space="preserve">Základové desky ze ŽB tř. C 25/30</t>
  </si>
  <si>
    <t xml:space="preserve">-2003395716</t>
  </si>
  <si>
    <t xml:space="preserve">(3,6*3,6*0,3)+(2,55*1,627*0,15)</t>
  </si>
  <si>
    <t xml:space="preserve">29</t>
  </si>
  <si>
    <t xml:space="preserve">273351215</t>
  </si>
  <si>
    <t xml:space="preserve">Zřízení bednění stěn základových desek</t>
  </si>
  <si>
    <t xml:space="preserve">-1010062739</t>
  </si>
  <si>
    <t xml:space="preserve">(3,6*4)*0,3</t>
  </si>
  <si>
    <t xml:space="preserve">(2,55+1,627)*2*0,15</t>
  </si>
  <si>
    <t xml:space="preserve">Mezisoučet</t>
  </si>
  <si>
    <t xml:space="preserve">"ztratné" 0,1*5,573</t>
  </si>
  <si>
    <t xml:space="preserve">30</t>
  </si>
  <si>
    <t xml:space="preserve">273351216</t>
  </si>
  <si>
    <t xml:space="preserve">Odstranění bednění stěn základových desek</t>
  </si>
  <si>
    <t xml:space="preserve">-407202369</t>
  </si>
  <si>
    <t xml:space="preserve">31</t>
  </si>
  <si>
    <t xml:space="preserve">274321511</t>
  </si>
  <si>
    <t xml:space="preserve">Základové pasy ze ŽB tř. C 25/30</t>
  </si>
  <si>
    <t xml:space="preserve">685011503</t>
  </si>
  <si>
    <t xml:space="preserve">5,804*0,9*0,3</t>
  </si>
  <si>
    <t xml:space="preserve">"pod VZT" 2,2*0,8*1,0</t>
  </si>
  <si>
    <t xml:space="preserve">32</t>
  </si>
  <si>
    <t xml:space="preserve">274351215</t>
  </si>
  <si>
    <t xml:space="preserve">Zřízení bednění stěn základových pasů</t>
  </si>
  <si>
    <t xml:space="preserve">1068716107</t>
  </si>
  <si>
    <t xml:space="preserve">"viz v.č. zakázka č. 3051-D.1.2c - x, detaily,TZ" 5,804*0,9*2</t>
  </si>
  <si>
    <t xml:space="preserve">"viz v.č. zakázka č. 3051-D.1.1b - 08/20, detaily,TZ" (2,2+0,8)*2*1,0</t>
  </si>
  <si>
    <t xml:space="preserve">"ztratné" 0,1*16,447</t>
  </si>
  <si>
    <t xml:space="preserve">33</t>
  </si>
  <si>
    <t xml:space="preserve">274351216</t>
  </si>
  <si>
    <t xml:space="preserve">Odstranění bednění stěn základových pasů</t>
  </si>
  <si>
    <t xml:space="preserve">-445051591</t>
  </si>
  <si>
    <t xml:space="preserve">34</t>
  </si>
  <si>
    <t xml:space="preserve">274361821</t>
  </si>
  <si>
    <t xml:space="preserve">Výztuž základových konstrukcí betonářskou ocelí 10 505 (R)</t>
  </si>
  <si>
    <t xml:space="preserve">104846647</t>
  </si>
  <si>
    <t xml:space="preserve">"viz v.č. zakázka č. 3051-D.1.2c - 09, detaily,TZ" 0,775</t>
  </si>
  <si>
    <t xml:space="preserve">"viz v.č. zakázka č. 3051-D.1.1b - 08/20, detaily,TZ" 1,76*75/1000</t>
  </si>
  <si>
    <t xml:space="preserve">"ztratné" 0,1*0,907</t>
  </si>
  <si>
    <t xml:space="preserve">35</t>
  </si>
  <si>
    <t xml:space="preserve">274362021</t>
  </si>
  <si>
    <t xml:space="preserve">Výztuž základových konstrukcísvařovanými sítěmi Kari</t>
  </si>
  <si>
    <t xml:space="preserve">-1864200009</t>
  </si>
  <si>
    <t xml:space="preserve">"viz v.č. zakázka č. 3051-D.1.2c - 09, detaily,TZ" 0,38*1,15</t>
  </si>
  <si>
    <t xml:space="preserve">36</t>
  </si>
  <si>
    <t xml:space="preserve">283111111</t>
  </si>
  <si>
    <t xml:space="preserve">Trubkové mikropiloty svislé část hladká D 80 mm vč. injektážní výplně cementem 32,5 MPa</t>
  </si>
  <si>
    <t xml:space="preserve">-2073593978</t>
  </si>
  <si>
    <t xml:space="preserve">(7*12)+(2,5*24)</t>
  </si>
  <si>
    <t xml:space="preserve">37</t>
  </si>
  <si>
    <t xml:space="preserve">140110R60</t>
  </si>
  <si>
    <t xml:space="preserve">trubka ocelová bezešvá hladká jakost 11 375, 60 x 6,0 mm</t>
  </si>
  <si>
    <t xml:space="preserve">1927152997</t>
  </si>
  <si>
    <t xml:space="preserve">38</t>
  </si>
  <si>
    <t xml:space="preserve">140110200</t>
  </si>
  <si>
    <t xml:space="preserve">trubka ocelová bezešvá hladká jakost 11 375, 40 x 4,0 mm</t>
  </si>
  <si>
    <t xml:space="preserve">-2022617372</t>
  </si>
  <si>
    <t xml:space="preserve">Svislé a kompletní konstrukce</t>
  </si>
  <si>
    <t xml:space="preserve">39</t>
  </si>
  <si>
    <t xml:space="preserve">310236251</t>
  </si>
  <si>
    <t xml:space="preserve">Zazdívka otvorů pl do 0,09 m2 ve zdivu nadzákladovém cihlami pálenými tl do 450 mm</t>
  </si>
  <si>
    <t xml:space="preserve">-1284778935</t>
  </si>
  <si>
    <t xml:space="preserve">"2.NP" 4,0</t>
  </si>
  <si>
    <t xml:space="preserve">40</t>
  </si>
  <si>
    <t xml:space="preserve">310236261</t>
  </si>
  <si>
    <t xml:space="preserve">Zazdívka otvorů pl do 0,09 m2 ve zdivu nadzákladovém cihlami pálenými tl do 650 mm</t>
  </si>
  <si>
    <t xml:space="preserve">667190743</t>
  </si>
  <si>
    <t xml:space="preserve">"2.NP" 15,0</t>
  </si>
  <si>
    <t xml:space="preserve">41</t>
  </si>
  <si>
    <t xml:space="preserve">311231117</t>
  </si>
  <si>
    <t xml:space="preserve">Zdivo nosné z cihel dl 290 mm pevnosti P 7 až 15 na SMS 10 MPa</t>
  </si>
  <si>
    <t xml:space="preserve">-1804696583</t>
  </si>
  <si>
    <t xml:space="preserve">(0,96*0,3*4,2)+(1,2*2,2*0,64*5)</t>
  </si>
  <si>
    <t xml:space="preserve">"uvolněné a ostatní zdivo" 8,5</t>
  </si>
  <si>
    <t xml:space="preserve">42</t>
  </si>
  <si>
    <t xml:space="preserve">317944323</t>
  </si>
  <si>
    <t xml:space="preserve">Válcované nosníky č.do 22 dodatečně osazované do připravených otvorů</t>
  </si>
  <si>
    <t xml:space="preserve">-858318731</t>
  </si>
  <si>
    <t xml:space="preserve">"viz v.č. zakázka č. 3051-D.1.1b - 02/07, detaily,TZ"</t>
  </si>
  <si>
    <t xml:space="preserve">(26+12+12+56+68+12+160+72+54+14+358)*1,2/1000</t>
  </si>
  <si>
    <t xml:space="preserve">(10+16+36+16+30+151+9)/1000*1,1</t>
  </si>
  <si>
    <t xml:space="preserve">43</t>
  </si>
  <si>
    <t xml:space="preserve">319201321</t>
  </si>
  <si>
    <t xml:space="preserve">Vyrovnání nerovného povrchu zdiva tl do 30 mm maltou</t>
  </si>
  <si>
    <t xml:space="preserve">-1612506648</t>
  </si>
  <si>
    <t xml:space="preserve">44</t>
  </si>
  <si>
    <t xml:space="preserve">319202321</t>
  </si>
  <si>
    <t xml:space="preserve">Vyrovnání nerovného povrchu zdiva tl do 80 mm přizděním</t>
  </si>
  <si>
    <t xml:space="preserve">-370152361</t>
  </si>
  <si>
    <t xml:space="preserve">45</t>
  </si>
  <si>
    <t xml:space="preserve">340239220</t>
  </si>
  <si>
    <t xml:space="preserve">Zazdívka otvorů pl do 4 m2 v příčkách nebo stěnách z cihel keramických P+D tl 80 mm</t>
  </si>
  <si>
    <t xml:space="preserve">181329145</t>
  </si>
  <si>
    <t xml:space="preserve">46</t>
  </si>
  <si>
    <t xml:space="preserve">342248142</t>
  </si>
  <si>
    <t xml:space="preserve">Příčky z cihel broušených keramických tl 140 mm pevnosti P10 s lepenými žebry</t>
  </si>
  <si>
    <t xml:space="preserve">1509813200</t>
  </si>
  <si>
    <t xml:space="preserve">"1.PP" 2,05*4,4</t>
  </si>
  <si>
    <t xml:space="preserve">"3.NP" 4,82*(2,25+3,02)</t>
  </si>
  <si>
    <t xml:space="preserve">47</t>
  </si>
  <si>
    <t xml:space="preserve">346244361</t>
  </si>
  <si>
    <t xml:space="preserve">Zazdívka o tl 65 mm rýh, nik nebo kapes z cihel pálených</t>
  </si>
  <si>
    <t xml:space="preserve">-1693533319</t>
  </si>
  <si>
    <t xml:space="preserve">48</t>
  </si>
  <si>
    <t xml:space="preserve">346244371</t>
  </si>
  <si>
    <t xml:space="preserve">Zazdívka o tl 140 mm rýh, nik nebo kapes z cihel pálených</t>
  </si>
  <si>
    <t xml:space="preserve">740805620</t>
  </si>
  <si>
    <t xml:space="preserve">(0,2*18,715)+(16,5*0,25*3)+(16,5*0,3*4)</t>
  </si>
  <si>
    <t xml:space="preserve">49</t>
  </si>
  <si>
    <t xml:space="preserve">346244381</t>
  </si>
  <si>
    <t xml:space="preserve">Plentování jednostranné v do 200 mm válcovaných nosníků cihlami, ocelovým pletivem, MC</t>
  </si>
  <si>
    <t xml:space="preserve">1146413874</t>
  </si>
  <si>
    <t xml:space="preserve">50</t>
  </si>
  <si>
    <t xml:space="preserve">346272112</t>
  </si>
  <si>
    <t xml:space="preserve">Přizdívky ochranné tl 75 mm z pórobetonových přesných příčkovek objemové hmotnosti 500 kg/m3</t>
  </si>
  <si>
    <t xml:space="preserve">-2032336573</t>
  </si>
  <si>
    <t xml:space="preserve">Vodorovné konstrukce</t>
  </si>
  <si>
    <t xml:space="preserve">51</t>
  </si>
  <si>
    <t xml:space="preserve">411321414</t>
  </si>
  <si>
    <t xml:space="preserve">Stropy deskové ze ŽB tř. C 25/30</t>
  </si>
  <si>
    <t xml:space="preserve">-808410010</t>
  </si>
  <si>
    <t xml:space="preserve">"viz ztracené bednění" 422,72*0,125</t>
  </si>
  <si>
    <t xml:space="preserve">52</t>
  </si>
  <si>
    <t xml:space="preserve">411353101</t>
  </si>
  <si>
    <t xml:space="preserve">Zřízení bednění stropů klenbových tvaru válce</t>
  </si>
  <si>
    <t xml:space="preserve">-930381477</t>
  </si>
  <si>
    <t xml:space="preserve">"viz bourací práce" 45,52</t>
  </si>
  <si>
    <t xml:space="preserve">53</t>
  </si>
  <si>
    <t xml:space="preserve">411353102</t>
  </si>
  <si>
    <t xml:space="preserve">Odstranění bednění stropů klenbových tvaru válce</t>
  </si>
  <si>
    <t xml:space="preserve">164616411</t>
  </si>
  <si>
    <t xml:space="preserve">54</t>
  </si>
  <si>
    <t xml:space="preserve">411354171</t>
  </si>
  <si>
    <t xml:space="preserve">Zřízení podpěrné konstrukce stropů v do 4 m pro zatížení do 5 kPa</t>
  </si>
  <si>
    <t xml:space="preserve">1877712142</t>
  </si>
  <si>
    <t xml:space="preserve">55</t>
  </si>
  <si>
    <t xml:space="preserve">411354172</t>
  </si>
  <si>
    <t xml:space="preserve">Odstranění podpěrné konstrukce stropů v do 4 m pro zatížení do 5 kPa</t>
  </si>
  <si>
    <t xml:space="preserve">-632822828</t>
  </si>
  <si>
    <t xml:space="preserve">56</t>
  </si>
  <si>
    <t xml:space="preserve">411354181</t>
  </si>
  <si>
    <t xml:space="preserve">Příplatek k zřízení podpěrné konstrukci stropů pro zatížení do 5 kPa za výšku přes 4 do 6 m</t>
  </si>
  <si>
    <t xml:space="preserve">1639590467</t>
  </si>
  <si>
    <t xml:space="preserve">57</t>
  </si>
  <si>
    <t xml:space="preserve">411354182</t>
  </si>
  <si>
    <t xml:space="preserve">Příplatek k odstranění podpěrné konstrukci stropů pro zatížení do 5 kPa za výšku přes 4 do 6 m</t>
  </si>
  <si>
    <t xml:space="preserve">-175446245</t>
  </si>
  <si>
    <t xml:space="preserve">58</t>
  </si>
  <si>
    <t xml:space="preserve">411354209</t>
  </si>
  <si>
    <t xml:space="preserve">Bednění stropů ztracené z hraněných trapézových vln v 40 mm plech lesklý tl 1,0 mm</t>
  </si>
  <si>
    <t xml:space="preserve">1929842711</t>
  </si>
  <si>
    <t xml:space="preserve">"TR 20-40/130/1,0 - D.1.2c-01" (2,15*0,88*10)+(2,15*1*4)+(0,96*1)+(2,6*1)+(0,75*1)+(1,5*1)</t>
  </si>
  <si>
    <t xml:space="preserve">"TR 40/160/1,0 - D.1.2c-03" (32,5*9,1)+(2,6*2,4)</t>
  </si>
  <si>
    <t xml:space="preserve">"TR 40/160/1,0 - D.1.2c-05" 87,4</t>
  </si>
  <si>
    <t xml:space="preserve">"přesahy, ztratné, kotevní prvky" 0,15*422,72</t>
  </si>
  <si>
    <t xml:space="preserve">59</t>
  </si>
  <si>
    <t xml:space="preserve">411362021</t>
  </si>
  <si>
    <t xml:space="preserve">Výztuž stropů svařovanými sítěmi Kari</t>
  </si>
  <si>
    <t xml:space="preserve">-737629714</t>
  </si>
  <si>
    <t xml:space="preserve">"100/100/5/5 - 150/150/6/6 mm" </t>
  </si>
  <si>
    <t xml:space="preserve">(35,0+695,0+340,0)/1000</t>
  </si>
  <si>
    <t xml:space="preserve">"ztratné, přesahy" 0,2*1,070</t>
  </si>
  <si>
    <t xml:space="preserve">60</t>
  </si>
  <si>
    <t xml:space="preserve">413232221</t>
  </si>
  <si>
    <t xml:space="preserve">Zazdívka zhlaví válcovaných nosníků v do 300 mm</t>
  </si>
  <si>
    <t xml:space="preserve">-587927782</t>
  </si>
  <si>
    <t xml:space="preserve">61</t>
  </si>
  <si>
    <t xml:space="preserve">417321515</t>
  </si>
  <si>
    <t xml:space="preserve">Ztužující pásy a věnce ze ŽB tř. C 25/30</t>
  </si>
  <si>
    <t xml:space="preserve">2054466461</t>
  </si>
  <si>
    <t xml:space="preserve">"V1" 0,3*0,6*16,8</t>
  </si>
  <si>
    <t xml:space="preserve">"V2" 0,3*0,28*16,8</t>
  </si>
  <si>
    <t xml:space="preserve">"V3" 0,25*0,32*8,354</t>
  </si>
  <si>
    <t xml:space="preserve">62</t>
  </si>
  <si>
    <t xml:space="preserve">417351115</t>
  </si>
  <si>
    <t xml:space="preserve">Zřízení bednění ztužujících věnců</t>
  </si>
  <si>
    <t xml:space="preserve">791232025</t>
  </si>
  <si>
    <t xml:space="preserve">"V1" 16,8*0,6*2</t>
  </si>
  <si>
    <t xml:space="preserve">"V2" 16,8*0,3*2</t>
  </si>
  <si>
    <t xml:space="preserve">"V3" 8,354*0,32*2</t>
  </si>
  <si>
    <t xml:space="preserve">"ztratné" 0,1*35,587</t>
  </si>
  <si>
    <t xml:space="preserve">63</t>
  </si>
  <si>
    <t xml:space="preserve">417351116</t>
  </si>
  <si>
    <t xml:space="preserve">Odstranění bednění ztužujících věnců</t>
  </si>
  <si>
    <t xml:space="preserve">1559636569</t>
  </si>
  <si>
    <t xml:space="preserve">64</t>
  </si>
  <si>
    <t xml:space="preserve">451315114</t>
  </si>
  <si>
    <t xml:space="preserve">Podkladní nebo výplňová vrstva z betonu C 12/15 tl do 100 mm</t>
  </si>
  <si>
    <t xml:space="preserve">1808157356</t>
  </si>
  <si>
    <t xml:space="preserve">Komunikace pozemní</t>
  </si>
  <si>
    <t xml:space="preserve">65</t>
  </si>
  <si>
    <t xml:space="preserve">564201111</t>
  </si>
  <si>
    <t xml:space="preserve">Podklad nebo podsyp ze štěrkopísku ŠP tl 40 mm</t>
  </si>
  <si>
    <t xml:space="preserve">-1423494601</t>
  </si>
  <si>
    <t xml:space="preserve">"viz v.č. zakázka č. 3051-D.1.1b - 01,21, detaily,TZ" 120,0</t>
  </si>
  <si>
    <t xml:space="preserve">66</t>
  </si>
  <si>
    <t xml:space="preserve">564231111</t>
  </si>
  <si>
    <t xml:space="preserve">Podklad nebo podsyp ze štěrkopísku ŠP tl 100 mm</t>
  </si>
  <si>
    <t xml:space="preserve">1136874975</t>
  </si>
  <si>
    <t xml:space="preserve">67</t>
  </si>
  <si>
    <t xml:space="preserve">564811111</t>
  </si>
  <si>
    <t xml:space="preserve">Podklad ze štěrkodrtě ŠD tl 50 mm</t>
  </si>
  <si>
    <t xml:space="preserve">-710858967</t>
  </si>
  <si>
    <t xml:space="preserve">68</t>
  </si>
  <si>
    <t xml:space="preserve">564871111</t>
  </si>
  <si>
    <t xml:space="preserve">Podklad ze štěrkodrtě ŠD tl 250 mm</t>
  </si>
  <si>
    <t xml:space="preserve">-795791618</t>
  </si>
  <si>
    <t xml:space="preserve">69</t>
  </si>
  <si>
    <t xml:space="preserve">596211212</t>
  </si>
  <si>
    <t xml:space="preserve">Kladení zámkové dlažby komunikací pro pěší tl 80 mm skupiny A pl do 300 m2</t>
  </si>
  <si>
    <t xml:space="preserve">44756627</t>
  </si>
  <si>
    <t xml:space="preserve">70</t>
  </si>
  <si>
    <t xml:space="preserve">592450070</t>
  </si>
  <si>
    <t xml:space="preserve">dlažba zámková 20x10x8 cm přírodní</t>
  </si>
  <si>
    <t xml:space="preserve">569062193</t>
  </si>
  <si>
    <t xml:space="preserve">Poznámka k položce:
spotřeba: 36 kus/m2</t>
  </si>
  <si>
    <t xml:space="preserve">120*1,1 'Přepočtené koeficientem množství</t>
  </si>
  <si>
    <t xml:space="preserve">Úpravy povrchů, podlahy a osazování výplní</t>
  </si>
  <si>
    <t xml:space="preserve">71</t>
  </si>
  <si>
    <t xml:space="preserve">611142001</t>
  </si>
  <si>
    <t xml:space="preserve">Potažení vnitřních stropů sklovláknitým pletivem vtlačeným do tenkovrstvé hmoty</t>
  </si>
  <si>
    <t xml:space="preserve">-1051796075</t>
  </si>
  <si>
    <t xml:space="preserve">"vyztužení stávajících povrchů" (720,9+45+55)*0,1</t>
  </si>
  <si>
    <t xml:space="preserve">72</t>
  </si>
  <si>
    <t xml:space="preserve">611311131</t>
  </si>
  <si>
    <t xml:space="preserve">Potažení vnitřních rovných stropů vápenným štukem tloušťky do 3 mm</t>
  </si>
  <si>
    <t xml:space="preserve">-1339600921</t>
  </si>
  <si>
    <t xml:space="preserve">"viz v.č. zakázka č. 3051-D.1.1b-08/20, detaily,TZ"</t>
  </si>
  <si>
    <t xml:space="preserve">(720,9+45+55)</t>
  </si>
  <si>
    <t xml:space="preserve">73</t>
  </si>
  <si>
    <t xml:space="preserve">611321111</t>
  </si>
  <si>
    <t xml:space="preserve">Vápenocementová omítka hrubá jednovrstvá zatřená vnitřních stropů rovných nanášená ručně</t>
  </si>
  <si>
    <t xml:space="preserve">142182653</t>
  </si>
  <si>
    <t xml:space="preserve">"viz otlučení" 720,9</t>
  </si>
  <si>
    <t xml:space="preserve">74</t>
  </si>
  <si>
    <t xml:space="preserve">611321191</t>
  </si>
  <si>
    <t xml:space="preserve">Příplatek k vápenocementové omítce vnitřních stropů za každých dalších 5 mm tloušťky ručně</t>
  </si>
  <si>
    <t xml:space="preserve">-1686621294</t>
  </si>
  <si>
    <t xml:space="preserve">720,9*2 'Přepočtené koeficientem množství</t>
  </si>
  <si>
    <t xml:space="preserve">75</t>
  </si>
  <si>
    <t xml:space="preserve">611325401</t>
  </si>
  <si>
    <t xml:space="preserve">Oprava vnitřní vápenocementové hrubé omítky stropů v rozsahu plochy do 10%</t>
  </si>
  <si>
    <t xml:space="preserve">-514898277</t>
  </si>
  <si>
    <t xml:space="preserve">76</t>
  </si>
  <si>
    <t xml:space="preserve">611325402</t>
  </si>
  <si>
    <t xml:space="preserve">Oprava vnitřní vápenocementové hrubé omítky stropů v rozsahu plochy do 30%</t>
  </si>
  <si>
    <t xml:space="preserve">-104907579</t>
  </si>
  <si>
    <t xml:space="preserve">77</t>
  </si>
  <si>
    <t xml:space="preserve">611403399</t>
  </si>
  <si>
    <t xml:space="preserve">Hrubá výplň rýh ve stropech maltou</t>
  </si>
  <si>
    <t xml:space="preserve">188444936</t>
  </si>
  <si>
    <t xml:space="preserve">(720,9+45+55)*0,05</t>
  </si>
  <si>
    <t xml:space="preserve">78</t>
  </si>
  <si>
    <t xml:space="preserve">612131102</t>
  </si>
  <si>
    <t xml:space="preserve">Cementový postřik vnitřních stěn nanášený síťovitě ručně</t>
  </si>
  <si>
    <t xml:space="preserve">-1450854908</t>
  </si>
  <si>
    <t xml:space="preserve">79</t>
  </si>
  <si>
    <t xml:space="preserve">612142001</t>
  </si>
  <si>
    <t xml:space="preserve">Potažení vnitřních stěn sklovláknitým pletivem vtlačeným do tenkovrstvé hmoty</t>
  </si>
  <si>
    <t xml:space="preserve">1849108918</t>
  </si>
  <si>
    <t xml:space="preserve">"vyztužení stávajících povrchů" (3643,62+55,5+75,0)*0,1</t>
  </si>
  <si>
    <t xml:space="preserve">80</t>
  </si>
  <si>
    <t xml:space="preserve">6121430R0</t>
  </si>
  <si>
    <t xml:space="preserve">Příplatek za dodávku a osazení veškerých omítkových lišt, rohovníků a profilů vnitřních omítek stěn - viz specifikace systému a TP výrobce, TZ</t>
  </si>
  <si>
    <t xml:space="preserve">572064556</t>
  </si>
  <si>
    <t xml:space="preserve">"množství vztaženo k celkové výměře povrchů stěn" 3643,62</t>
  </si>
  <si>
    <t xml:space="preserve">81</t>
  </si>
  <si>
    <t xml:space="preserve">612311131</t>
  </si>
  <si>
    <t xml:space="preserve">Potažení vnitřních stěn vápenným štukem tloušťky do 3 mm</t>
  </si>
  <si>
    <t xml:space="preserve">-906475418</t>
  </si>
  <si>
    <t xml:space="preserve">(3643,62+55,5+75,0)</t>
  </si>
  <si>
    <t xml:space="preserve">82</t>
  </si>
  <si>
    <t xml:space="preserve">612321111</t>
  </si>
  <si>
    <t xml:space="preserve">Vápenocementová omítka hrubá jednovrstvá zatřená vnitřních stěn nanášená ručně</t>
  </si>
  <si>
    <t xml:space="preserve">-1764430670</t>
  </si>
  <si>
    <t xml:space="preserve">"viz otlučení + nové zdivo" 3574,778+(34,421*2)</t>
  </si>
  <si>
    <t xml:space="preserve">83</t>
  </si>
  <si>
    <t xml:space="preserve">612321191</t>
  </si>
  <si>
    <t xml:space="preserve">Příplatek k vápenocementové omítce vnitřních stěn za každých dalších 5 mm tloušťky ručně</t>
  </si>
  <si>
    <t xml:space="preserve">-1915627806</t>
  </si>
  <si>
    <t xml:space="preserve">3643,62*2 'Přepočtené koeficientem množství</t>
  </si>
  <si>
    <t xml:space="preserve">84</t>
  </si>
  <si>
    <t xml:space="preserve">612325401</t>
  </si>
  <si>
    <t xml:space="preserve">Oprava vnitřní vápenocementové hrubé omítky stěn v rozsahu plochy do 10%</t>
  </si>
  <si>
    <t xml:space="preserve">1194159847</t>
  </si>
  <si>
    <t xml:space="preserve">85</t>
  </si>
  <si>
    <t xml:space="preserve">612325402</t>
  </si>
  <si>
    <t xml:space="preserve">Oprava vnitřní vápenocementové hrubé omítky stěn v rozsahu plochy do 30%</t>
  </si>
  <si>
    <t xml:space="preserve">-1537816066</t>
  </si>
  <si>
    <t xml:space="preserve">86</t>
  </si>
  <si>
    <t xml:space="preserve">612403399</t>
  </si>
  <si>
    <t xml:space="preserve">Hrubá výplň rýh ve vnitřních stěnách maltou</t>
  </si>
  <si>
    <t xml:space="preserve">-295148790</t>
  </si>
  <si>
    <t xml:space="preserve">(3643,62+55,5+75,0)*0,05</t>
  </si>
  <si>
    <t xml:space="preserve">87</t>
  </si>
  <si>
    <t xml:space="preserve">622211031</t>
  </si>
  <si>
    <t xml:space="preserve">Montáž kontaktního zateplení vnějších stěn z polystyrénových desek tl do 160 mm</t>
  </si>
  <si>
    <t xml:space="preserve">-705906181</t>
  </si>
  <si>
    <t xml:space="preserve">"doplnění KZS" 10,0</t>
  </si>
  <si>
    <t xml:space="preserve">88</t>
  </si>
  <si>
    <t xml:space="preserve">283759510</t>
  </si>
  <si>
    <t xml:space="preserve">deska fasádní polystyrénová EPS 70 F 1000 x 500 x 140 mm</t>
  </si>
  <si>
    <t xml:space="preserve">1942604116</t>
  </si>
  <si>
    <t xml:space="preserve">Poznámka k položce:
lambda=0,039 [W / m K]</t>
  </si>
  <si>
    <t xml:space="preserve">10*1,1 'Přepočtené koeficientem množství</t>
  </si>
  <si>
    <t xml:space="preserve">89</t>
  </si>
  <si>
    <t xml:space="preserve">622331101</t>
  </si>
  <si>
    <t xml:space="preserve">Cementová omítka hrubá jednovrstvá nezatřená vnějších stěn nanášená ručně</t>
  </si>
  <si>
    <t xml:space="preserve">-1052614586</t>
  </si>
  <si>
    <t xml:space="preserve">"doplnění KZS-příprava podkladu" 10,0</t>
  </si>
  <si>
    <t xml:space="preserve">90</t>
  </si>
  <si>
    <t xml:space="preserve">622531021</t>
  </si>
  <si>
    <t xml:space="preserve">Tenkovrstvá silikonová zrnitá omítka tl. 2,0 mm včetně penetrace vnějších stěn</t>
  </si>
  <si>
    <t xml:space="preserve">977487853</t>
  </si>
  <si>
    <t xml:space="preserve">91</t>
  </si>
  <si>
    <t xml:space="preserve">6274711R1</t>
  </si>
  <si>
    <t xml:space="preserve">Reprofilace betonových stěn a podlah sanačními maltami 1 vrstva tl průměr do 15 mm</t>
  </si>
  <si>
    <t xml:space="preserve">2085327994</t>
  </si>
  <si>
    <t xml:space="preserve">Poznámka k položce:
Jednotková cena = cena obvyklá průměrná v čase a místě - určeno průzkumem trhu.</t>
  </si>
  <si>
    <t xml:space="preserve">"kompletní provedení dle specifikace PD vč. všech souvisejících prací a dodávek"</t>
  </si>
  <si>
    <t xml:space="preserve">-očištění podkladu, systémová penetrace, ošetření obnažené výztuže antikorozní ochranou</t>
  </si>
  <si>
    <t xml:space="preserve">-doplnění povrchu reprofilační maltou tl. do 20 mm vč. systémové penetrace podkladu</t>
  </si>
  <si>
    <t xml:space="preserve">"v jednotkové ceně uvažován kompletní ucelený systém jednoho výrobce"</t>
  </si>
  <si>
    <t xml:space="preserve">"viz předpoklad odsekání" 3,409</t>
  </si>
  <si>
    <t xml:space="preserve">92</t>
  </si>
  <si>
    <t xml:space="preserve">631311115</t>
  </si>
  <si>
    <t xml:space="preserve">Mazanina tl do 80 mm z betonu prostého tř. C 20/25</t>
  </si>
  <si>
    <t xml:space="preserve">995877804</t>
  </si>
  <si>
    <t xml:space="preserve">"NP13-3.NP" 34,2*0,07</t>
  </si>
  <si>
    <t xml:space="preserve">"NP16-3.NP" (17,1+6,1)*0,06</t>
  </si>
  <si>
    <t xml:space="preserve">"NP17-1.PP" 3,0*0,065</t>
  </si>
  <si>
    <t xml:space="preserve">93</t>
  </si>
  <si>
    <t xml:space="preserve">631319011</t>
  </si>
  <si>
    <t xml:space="preserve">Příplatek k mazanině tl do 80 mm za přehlazení povrchu</t>
  </si>
  <si>
    <t xml:space="preserve">-830244369</t>
  </si>
  <si>
    <t xml:space="preserve">94</t>
  </si>
  <si>
    <t xml:space="preserve">631319171</t>
  </si>
  <si>
    <t xml:space="preserve">Příplatek k mazanině tl do 80 mm za stržení povrchu spodní vrstvy před vložením výztuže</t>
  </si>
  <si>
    <t xml:space="preserve">-2111372504</t>
  </si>
  <si>
    <t xml:space="preserve">95</t>
  </si>
  <si>
    <t xml:space="preserve">631362021</t>
  </si>
  <si>
    <t xml:space="preserve">Výztuž mazanin svařovanými sítěmi Kari</t>
  </si>
  <si>
    <t xml:space="preserve">-596818413</t>
  </si>
  <si>
    <t xml:space="preserve">96</t>
  </si>
  <si>
    <t xml:space="preserve">632450131</t>
  </si>
  <si>
    <t xml:space="preserve">Vyrovnávací cementový potěr tl do 20 mm ze suchých směsí provedený v ploše</t>
  </si>
  <si>
    <t xml:space="preserve">-2143580241</t>
  </si>
  <si>
    <t xml:space="preserve">"oprava a doplnění podlah" 245,0</t>
  </si>
  <si>
    <t xml:space="preserve">97</t>
  </si>
  <si>
    <t xml:space="preserve">632450132</t>
  </si>
  <si>
    <t xml:space="preserve">Vyrovnávací cementový potěr tl do 30 mm ze suchých směsí provedený v ploše</t>
  </si>
  <si>
    <t xml:space="preserve">1107678581</t>
  </si>
  <si>
    <t xml:space="preserve">Poznámka k položce:
V jednotkové ceně zahrnuty náklady na systémovou penetraci podkladu.</t>
  </si>
  <si>
    <t xml:space="preserve">"NP11-1-3.NP" 3,4+(5,7+6,9)+(6,2*6,4)</t>
  </si>
  <si>
    <t xml:space="preserve">98</t>
  </si>
  <si>
    <t xml:space="preserve">632451101</t>
  </si>
  <si>
    <t xml:space="preserve">Cementová samonivelační stěrka ze suchých směsí tloušťky od 2,0 do 5,5 mm</t>
  </si>
  <si>
    <t xml:space="preserve">-254692695</t>
  </si>
  <si>
    <t xml:space="preserve">Poznámka k položce:
V jednotkové ceně započítána systémová penetrace podkladu.</t>
  </si>
  <si>
    <t xml:space="preserve">"NP2-3.NP" 58,3</t>
  </si>
  <si>
    <t xml:space="preserve">"NP4-3.NP" 57,303</t>
  </si>
  <si>
    <t xml:space="preserve">"NP7-3.NP" 26,875</t>
  </si>
  <si>
    <t xml:space="preserve">"NP8-1-3.NP" (31,7+103,6+46,1)+(70,2+91,5+18,57+22,6)+(62,8+14,3+(68,4/2))</t>
  </si>
  <si>
    <t xml:space="preserve">"NP13-3.NP" 34,2</t>
  </si>
  <si>
    <t xml:space="preserve">"NP14-3.NP" 76,7</t>
  </si>
  <si>
    <t xml:space="preserve">"NP15-3.NP" 46,7</t>
  </si>
  <si>
    <t xml:space="preserve">"NP16-3.NP" 23,2</t>
  </si>
  <si>
    <t xml:space="preserve">"NP17-1.PP" 3,0</t>
  </si>
  <si>
    <t xml:space="preserve">99</t>
  </si>
  <si>
    <t xml:space="preserve">632451103</t>
  </si>
  <si>
    <t xml:space="preserve">Cementová samonivelační stěrka ze suchých směsí tloušťky od 5 do 10 mm</t>
  </si>
  <si>
    <t xml:space="preserve">880524951</t>
  </si>
  <si>
    <t xml:space="preserve">Poznámka k položce:
Vjednotkové ceně započítána systémová penetrace podkladu.</t>
  </si>
  <si>
    <t xml:space="preserve">"NP5-půda" 58,7</t>
  </si>
  <si>
    <t xml:space="preserve">100</t>
  </si>
  <si>
    <t xml:space="preserve">635111115</t>
  </si>
  <si>
    <t xml:space="preserve">Násyp pod podlahy lehčený s udusáním</t>
  </si>
  <si>
    <t xml:space="preserve">179974030</t>
  </si>
  <si>
    <t xml:space="preserve">Poznámka k položce:
Specifikace :
-lehčené kamenivo fr. 4-8 mm (800 kg/m3)</t>
  </si>
  <si>
    <t xml:space="preserve">"NP3-3.NP" (11*9,09)*0,11</t>
  </si>
  <si>
    <t xml:space="preserve">"NP4-3.NP" 57,303*0,14*1,1</t>
  </si>
  <si>
    <t xml:space="preserve">"NP14-3.NP" 76,7*0,14*1,1</t>
  </si>
  <si>
    <t xml:space="preserve">"NP15-3.NP" 46,7*0,1*1,1</t>
  </si>
  <si>
    <t xml:space="preserve">101</t>
  </si>
  <si>
    <t xml:space="preserve">637121112</t>
  </si>
  <si>
    <t xml:space="preserve">Okapový chodník z kačírku tl 150 mm s udusáním</t>
  </si>
  <si>
    <t xml:space="preserve">1288878045</t>
  </si>
  <si>
    <t xml:space="preserve">Ostatní konstrukce a práce, bourání</t>
  </si>
  <si>
    <t xml:space="preserve">102</t>
  </si>
  <si>
    <t xml:space="preserve">916331112</t>
  </si>
  <si>
    <t xml:space="preserve">Osazení zahradního obrubníku betonového do lože z betonu s boční opěrou</t>
  </si>
  <si>
    <t xml:space="preserve">-1556790616</t>
  </si>
  <si>
    <t xml:space="preserve">"viz v.č. zakázka č. 3051-D.1.1b - 01,21, detaily,TZ" </t>
  </si>
  <si>
    <t xml:space="preserve">"viz vytrhání" 64,21</t>
  </si>
  <si>
    <t xml:space="preserve">103</t>
  </si>
  <si>
    <t xml:space="preserve">592172110</t>
  </si>
  <si>
    <t xml:space="preserve">obrubník betonový zahradní 100/5/25 II šedý 100 x 5 x 25 cm</t>
  </si>
  <si>
    <t xml:space="preserve">-1041692508</t>
  </si>
  <si>
    <t xml:space="preserve">64,21*1,1 'Přepočtené koeficientem množství</t>
  </si>
  <si>
    <t xml:space="preserve">104</t>
  </si>
  <si>
    <t xml:space="preserve">919726122</t>
  </si>
  <si>
    <t xml:space="preserve">Geotextilie pro ochranu, separaci a filtraci netkaná měrná hmotnost do 300 g/m2</t>
  </si>
  <si>
    <t xml:space="preserve">-620670292</t>
  </si>
  <si>
    <t xml:space="preserve">"viz v.č. zakázka č. 3051-D.1.1b - 01,21, detaily,TZ" 9,5</t>
  </si>
  <si>
    <t xml:space="preserve">105</t>
  </si>
  <si>
    <t xml:space="preserve">919726123</t>
  </si>
  <si>
    <t xml:space="preserve">Geotextilie pro ochranu, separaci a filtraci netkaná měrná hmotnost do 500 g/m2</t>
  </si>
  <si>
    <t xml:space="preserve">143304595</t>
  </si>
  <si>
    <t xml:space="preserve">106</t>
  </si>
  <si>
    <t xml:space="preserve">941211112</t>
  </si>
  <si>
    <t xml:space="preserve">Montáž lešení řadového rámového lehkého zatížení do 200 kg/m2 š do 0,9 m v do 25 m</t>
  </si>
  <si>
    <t xml:space="preserve">48962777</t>
  </si>
  <si>
    <t xml:space="preserve">107</t>
  </si>
  <si>
    <t xml:space="preserve">941211211</t>
  </si>
  <si>
    <t xml:space="preserve">Příplatek k lešení řadovému rámovému lehkému š 0,9 m v do 25 m za první a ZKD den použití</t>
  </si>
  <si>
    <t xml:space="preserve">-1521533690</t>
  </si>
  <si>
    <t xml:space="preserve">550*45 'Přepočtené koeficientem množství</t>
  </si>
  <si>
    <t xml:space="preserve">108</t>
  </si>
  <si>
    <t xml:space="preserve">941211812</t>
  </si>
  <si>
    <t xml:space="preserve">Demontáž lešení řadového rámového lehkého zatížení do 200 kg/m2 š do 0,9 m v do 25 m</t>
  </si>
  <si>
    <t xml:space="preserve">1111391828</t>
  </si>
  <si>
    <t xml:space="preserve">109</t>
  </si>
  <si>
    <t xml:space="preserve">944511111</t>
  </si>
  <si>
    <t xml:space="preserve">Montáž ochranné sítě z textilie z umělých vláken</t>
  </si>
  <si>
    <t xml:space="preserve">715357525</t>
  </si>
  <si>
    <t xml:space="preserve">110</t>
  </si>
  <si>
    <t xml:space="preserve">944511211</t>
  </si>
  <si>
    <t xml:space="preserve">Příplatek k ochranné síti za první a ZKD den použití</t>
  </si>
  <si>
    <t xml:space="preserve">-1357849862</t>
  </si>
  <si>
    <t xml:space="preserve">111</t>
  </si>
  <si>
    <t xml:space="preserve">944511811</t>
  </si>
  <si>
    <t xml:space="preserve">Demontáž ochranné sítě z textilie z umělých vláken</t>
  </si>
  <si>
    <t xml:space="preserve">-1006039174</t>
  </si>
  <si>
    <t xml:space="preserve">112</t>
  </si>
  <si>
    <t xml:space="preserve">949101111</t>
  </si>
  <si>
    <t xml:space="preserve">Lešení pomocné pro objekty pozemních staveb s lešeňovou podlahou v do 1,9 m zatížení do 150 kg/m2</t>
  </si>
  <si>
    <t xml:space="preserve">1403273131</t>
  </si>
  <si>
    <t xml:space="preserve">113</t>
  </si>
  <si>
    <t xml:space="preserve">949101112</t>
  </si>
  <si>
    <t xml:space="preserve">Lešení pomocné pro objekty pozemních staveb s lešeňovou podlahou v do 3,5 m zatížení do 150 kg/m2</t>
  </si>
  <si>
    <t xml:space="preserve">1787610188</t>
  </si>
  <si>
    <t xml:space="preserve">114</t>
  </si>
  <si>
    <t xml:space="preserve">952901114</t>
  </si>
  <si>
    <t xml:space="preserve">Vyčištění budov bytové a občanské výstavby při výšce podlaží přes 4 m</t>
  </si>
  <si>
    <t xml:space="preserve">-263195514</t>
  </si>
  <si>
    <t xml:space="preserve">115</t>
  </si>
  <si>
    <t xml:space="preserve">962031132</t>
  </si>
  <si>
    <t xml:space="preserve">Bourání příček z cihel pálených na MVC tl do 100 mm</t>
  </si>
  <si>
    <t xml:space="preserve">934897793</t>
  </si>
  <si>
    <t xml:space="preserve">"1.NP" 4,5*1,93</t>
  </si>
  <si>
    <t xml:space="preserve">"3.NP" 4,82*2,14</t>
  </si>
  <si>
    <t xml:space="preserve">116</t>
  </si>
  <si>
    <t xml:space="preserve">962031133</t>
  </si>
  <si>
    <t xml:space="preserve">Bourání příček z cihel pálených na MVC tl do 150 mm</t>
  </si>
  <si>
    <t xml:space="preserve">-528336598</t>
  </si>
  <si>
    <t xml:space="preserve">"3.NP" 4,82*(6,5+2,77+1,76)</t>
  </si>
  <si>
    <t xml:space="preserve">117</t>
  </si>
  <si>
    <t xml:space="preserve">962032231</t>
  </si>
  <si>
    <t xml:space="preserve">Bourání zdiva z cihel pálených nebo vápenopískových na MV nebo MVC přes 1 m3</t>
  </si>
  <si>
    <t xml:space="preserve">161694306</t>
  </si>
  <si>
    <t xml:space="preserve">"1.NP" </t>
  </si>
  <si>
    <t xml:space="preserve">(1*2,2*0,6)+(1,91*0,15*1,25)</t>
  </si>
  <si>
    <t xml:space="preserve">"2.NP"</t>
  </si>
  <si>
    <t xml:space="preserve">(2,29*0,15*1,25)+(0,46*0,25*22,15)+(6,3*5,8*0,5)+(1,16*0,8*0,64)</t>
  </si>
  <si>
    <t xml:space="preserve">"3.NP"</t>
  </si>
  <si>
    <t xml:space="preserve">(2,29*0,15*1,25)+(2,25*2,5*0,6)+(1,2*0,95*0,61)+(1,2*2,2*0,64)+8,67</t>
  </si>
  <si>
    <t xml:space="preserve">(4,296*4,82*0,45)+(1,897*4,82*0,45)+(2,59*4,82*0,3)+(6,97*4,82*0,18)+(1,55*2,15*0,65)</t>
  </si>
  <si>
    <t xml:space="preserve">"půda" 10,25</t>
  </si>
  <si>
    <t xml:space="preserve">"ostatní zdivo uvolněné při bouracích pracech" 6,5</t>
  </si>
  <si>
    <t xml:space="preserve">"prostupy" 2,5</t>
  </si>
  <si>
    <t xml:space="preserve">118</t>
  </si>
  <si>
    <t xml:space="preserve">962052210</t>
  </si>
  <si>
    <t xml:space="preserve">Bourání zdiva nadzákladového ze ŽB do 1 m3</t>
  </si>
  <si>
    <t xml:space="preserve">1216681325</t>
  </si>
  <si>
    <t xml:space="preserve">119</t>
  </si>
  <si>
    <t xml:space="preserve">962052211</t>
  </si>
  <si>
    <t xml:space="preserve">Bourání zdiva nadzákladového ze ŽB přes 1 m3</t>
  </si>
  <si>
    <t xml:space="preserve">652992202</t>
  </si>
  <si>
    <t xml:space="preserve">120</t>
  </si>
  <si>
    <t xml:space="preserve">963031439</t>
  </si>
  <si>
    <t xml:space="preserve">Bourání cihelných kleneb na MV nebo MVC tl do 450 mm</t>
  </si>
  <si>
    <t xml:space="preserve">-1398603771</t>
  </si>
  <si>
    <t xml:space="preserve">(8,8*2,1)+(10,36*2,61)</t>
  </si>
  <si>
    <t xml:space="preserve">121</t>
  </si>
  <si>
    <t xml:space="preserve">965041341</t>
  </si>
  <si>
    <t xml:space="preserve">Bourání podkladů pod dlažby nebo mazanin škvárobetonových tl do 100 mm pl přes 4 m2</t>
  </si>
  <si>
    <t xml:space="preserve">-551574014</t>
  </si>
  <si>
    <t xml:space="preserve">"viz v.č. zakázka č. 3051-D.1.1b-02/07, detaily,TZ"</t>
  </si>
  <si>
    <t xml:space="preserve">"BP10-1-3.NP" 0,05*(75,7)</t>
  </si>
  <si>
    <t xml:space="preserve">122</t>
  </si>
  <si>
    <t xml:space="preserve">965042141</t>
  </si>
  <si>
    <t xml:space="preserve">Bourání podkladů pod dlažby nebo mazanin betonových nebo z litého asfaltu tl do 100 mm pl přes 4 m2</t>
  </si>
  <si>
    <t xml:space="preserve">-1320166262</t>
  </si>
  <si>
    <t xml:space="preserve">"BP5-1-3.NP" 209,65*0,1</t>
  </si>
  <si>
    <t xml:space="preserve">123</t>
  </si>
  <si>
    <t xml:space="preserve">965043341</t>
  </si>
  <si>
    <t xml:space="preserve">Bourání podkladů pod dlažby betonových s potěrem nebo teracem tl do 100 mm pl přes 4 m2</t>
  </si>
  <si>
    <t xml:space="preserve">718960084</t>
  </si>
  <si>
    <t xml:space="preserve">"BP4-1-3.NP" (3,4+12,6+13,0)*0,05</t>
  </si>
  <si>
    <t xml:space="preserve">"BP6-1-3.NP" (45,002)*0,05</t>
  </si>
  <si>
    <t xml:space="preserve">"BP7-1-3.NP" (31,55)*0,05</t>
  </si>
  <si>
    <t xml:space="preserve">"BP8-1-3.NP" (22,9)*0,05</t>
  </si>
  <si>
    <t xml:space="preserve">"BP9-1-3.NP" (17,425)*0,03</t>
  </si>
  <si>
    <t xml:space="preserve">124</t>
  </si>
  <si>
    <t xml:space="preserve">965081213</t>
  </si>
  <si>
    <t xml:space="preserve">Bourání podlah z dlaždic keramických nebo xylolitových tl do 10 mm plochy přes 1 m2</t>
  </si>
  <si>
    <t xml:space="preserve">-1204758339</t>
  </si>
  <si>
    <t xml:space="preserve">"BP4-1-3.NP" (3,4+12,6+13,0)</t>
  </si>
  <si>
    <t xml:space="preserve">125</t>
  </si>
  <si>
    <t xml:space="preserve">965082923</t>
  </si>
  <si>
    <t xml:space="preserve">Odstranění násypů pod podlahy tl do 100 mm pl přes 2 m2</t>
  </si>
  <si>
    <t xml:space="preserve">-892663533</t>
  </si>
  <si>
    <t xml:space="preserve">"BP8-1-3.NP" 0,1*(22,9)</t>
  </si>
  <si>
    <t xml:space="preserve">126</t>
  </si>
  <si>
    <t xml:space="preserve">965082933</t>
  </si>
  <si>
    <t xml:space="preserve">Odstranění násypů pod podlahy tl do 200 mm pl přes 2 m2</t>
  </si>
  <si>
    <t xml:space="preserve">783993096</t>
  </si>
  <si>
    <t xml:space="preserve">"BP5-1-3.NP" 0,15*(209,65)</t>
  </si>
  <si>
    <t xml:space="preserve">"BP10-1-3.NP" 0,20*(75,7)</t>
  </si>
  <si>
    <t xml:space="preserve">127</t>
  </si>
  <si>
    <t xml:space="preserve">965082941</t>
  </si>
  <si>
    <t xml:space="preserve">Odstranění násypů pod podlahy tl přes 200 mm</t>
  </si>
  <si>
    <t xml:space="preserve">-1313624645</t>
  </si>
  <si>
    <t xml:space="preserve">"BP6-1-3.NP" 0,2*(45,002)</t>
  </si>
  <si>
    <t xml:space="preserve">"BP7-1-3.NP" 0,3*(31,55)</t>
  </si>
  <si>
    <t xml:space="preserve">128</t>
  </si>
  <si>
    <t xml:space="preserve">966080105</t>
  </si>
  <si>
    <t xml:space="preserve">Bourání kontaktního zateplení z polystyrenových desek tloušťky do 180 mm</t>
  </si>
  <si>
    <t xml:space="preserve">-2017468249</t>
  </si>
  <si>
    <t xml:space="preserve">(35,2*4,8)+(2,5*2,7)</t>
  </si>
  <si>
    <t xml:space="preserve">129</t>
  </si>
  <si>
    <t xml:space="preserve">967031732</t>
  </si>
  <si>
    <t xml:space="preserve">Přisekání plošné zdiva a ostění z cihel pálených na MV nebo MVC tl do 100 mm</t>
  </si>
  <si>
    <t xml:space="preserve">1146242374</t>
  </si>
  <si>
    <t xml:space="preserve">(3574,778*0,1)</t>
  </si>
  <si>
    <t xml:space="preserve">130</t>
  </si>
  <si>
    <t xml:space="preserve">968072455</t>
  </si>
  <si>
    <t xml:space="preserve">Vybourání kovových dveřních zárubní pl do 2 m2</t>
  </si>
  <si>
    <t xml:space="preserve">-268395333</t>
  </si>
  <si>
    <t xml:space="preserve">24*2 'Přepočtené koeficientem množství</t>
  </si>
  <si>
    <t xml:space="preserve">131</t>
  </si>
  <si>
    <t xml:space="preserve">973031325</t>
  </si>
  <si>
    <t xml:space="preserve">Vysekání kapes ve zdivu cihelném na MV nebo MVC pl do 0,10 m2 hl do 300 mm</t>
  </si>
  <si>
    <t xml:space="preserve">-78781002</t>
  </si>
  <si>
    <t xml:space="preserve">(17+15+50,0+40,0+35+30,0+85,0)</t>
  </si>
  <si>
    <t xml:space="preserve">132</t>
  </si>
  <si>
    <t xml:space="preserve">974031143</t>
  </si>
  <si>
    <t xml:space="preserve">Vysekání rýh ve zdivu cihelném hl do 70 mm š do 100 mm</t>
  </si>
  <si>
    <t xml:space="preserve">773853059</t>
  </si>
  <si>
    <t xml:space="preserve">133</t>
  </si>
  <si>
    <t xml:space="preserve">974031153</t>
  </si>
  <si>
    <t xml:space="preserve">Vysekání rýh ve zdivu cihelném hl do 100 mm š do 100 mm</t>
  </si>
  <si>
    <t xml:space="preserve">-681867974</t>
  </si>
  <si>
    <t xml:space="preserve">134</t>
  </si>
  <si>
    <t xml:space="preserve">974031167</t>
  </si>
  <si>
    <t xml:space="preserve">Vysekání rýh ve zdivu cihelném hl do 200 mm š do 400 mm</t>
  </si>
  <si>
    <t xml:space="preserve">-2097438384</t>
  </si>
  <si>
    <t xml:space="preserve">(16,365+2,35)+(16,5*3)+(16,5*4)</t>
  </si>
  <si>
    <t xml:space="preserve">"ocelové překlady,ostatní" 75,5</t>
  </si>
  <si>
    <t xml:space="preserve">135</t>
  </si>
  <si>
    <t xml:space="preserve">977151123</t>
  </si>
  <si>
    <t xml:space="preserve">Jádrové vrty diamantovými korunkami do D 150 mm do stavebních materiálů</t>
  </si>
  <si>
    <t xml:space="preserve">-588001589</t>
  </si>
  <si>
    <t xml:space="preserve">136</t>
  </si>
  <si>
    <t xml:space="preserve">977151128</t>
  </si>
  <si>
    <t xml:space="preserve">Jádrové vrty diamantovými korunkami do D 300 mm do stavebních materiálů</t>
  </si>
  <si>
    <t xml:space="preserve">-1447370523</t>
  </si>
  <si>
    <t xml:space="preserve">137</t>
  </si>
  <si>
    <t xml:space="preserve">977151133</t>
  </si>
  <si>
    <t xml:space="preserve">Jádrové vrty diamantovými korunkami do D 500 mm do stavebních materiálů</t>
  </si>
  <si>
    <t xml:space="preserve">-38636400</t>
  </si>
  <si>
    <t xml:space="preserve">138</t>
  </si>
  <si>
    <t xml:space="preserve">978011121</t>
  </si>
  <si>
    <t xml:space="preserve">Otlučení vnitřní vápenné nebo vápenocementové omítky stropů v rozsahu do 10 %</t>
  </si>
  <si>
    <t xml:space="preserve">1134527873</t>
  </si>
  <si>
    <t xml:space="preserve">"plochy dotčené" 45,0</t>
  </si>
  <si>
    <t xml:space="preserve">139</t>
  </si>
  <si>
    <t xml:space="preserve">978011141</t>
  </si>
  <si>
    <t xml:space="preserve">Otlučení vnitřní vápenné nebo vápenocementové omítky stropů v rozsahu do 30 %</t>
  </si>
  <si>
    <t xml:space="preserve">-1374186796</t>
  </si>
  <si>
    <t xml:space="preserve">"plochy dotčené" 55,0</t>
  </si>
  <si>
    <t xml:space="preserve">140</t>
  </si>
  <si>
    <t xml:space="preserve">978011191</t>
  </si>
  <si>
    <t xml:space="preserve">Otlučení vnitřní vápenné nebo vápenocementové omítky stropů v rozsahu do 100 %</t>
  </si>
  <si>
    <t xml:space="preserve">969393043</t>
  </si>
  <si>
    <t xml:space="preserve">"1-3.NP" 279,5+262,3+179,1</t>
  </si>
  <si>
    <t xml:space="preserve">141</t>
  </si>
  <si>
    <t xml:space="preserve">978012191</t>
  </si>
  <si>
    <t xml:space="preserve">Otlučení vnitřní vápenné nebo vápenocementové omítky stropů rákosových v rozsahu do 100 %</t>
  </si>
  <si>
    <t xml:space="preserve">-1071717178</t>
  </si>
  <si>
    <t xml:space="preserve">"3.NP" 11,7*2,85</t>
  </si>
  <si>
    <t xml:space="preserve">142</t>
  </si>
  <si>
    <t xml:space="preserve">978013121</t>
  </si>
  <si>
    <t xml:space="preserve">Otlučení vnitřní vápenné nebo vápenocementové omítky stěn stěn v rozsahu do 10 %</t>
  </si>
  <si>
    <t xml:space="preserve">-1735834404</t>
  </si>
  <si>
    <t xml:space="preserve">"plochy dotčené" 55,5</t>
  </si>
  <si>
    <t xml:space="preserve">143</t>
  </si>
  <si>
    <t xml:space="preserve">978013141</t>
  </si>
  <si>
    <t xml:space="preserve">Otlučení vnitřní vápenné nebo vápenocementové omítky stěn stěn v rozsahu do 30 %</t>
  </si>
  <si>
    <t xml:space="preserve">486609404</t>
  </si>
  <si>
    <t xml:space="preserve">"plochy dotčené" 75,0</t>
  </si>
  <si>
    <t xml:space="preserve">144</t>
  </si>
  <si>
    <t xml:space="preserve">978013191</t>
  </si>
  <si>
    <t xml:space="preserve">Otlučení vnitřní vápenné nebo vápenocementové omítky stěn stěn v rozsahu do 100 %</t>
  </si>
  <si>
    <t xml:space="preserve">1717504525</t>
  </si>
  <si>
    <t xml:space="preserve">"1-3.NP"</t>
  </si>
  <si>
    <t xml:space="preserve">(1038,65+35,1)</t>
  </si>
  <si>
    <t xml:space="preserve">(846,846+84,672)</t>
  </si>
  <si>
    <t xml:space="preserve">(1472,82+96,69)</t>
  </si>
  <si>
    <t xml:space="preserve">145</t>
  </si>
  <si>
    <t xml:space="preserve">978059541</t>
  </si>
  <si>
    <t xml:space="preserve">Odsekání a odebrání obkladů stěn z vnitřních obkládaček plochy přes 1 m2</t>
  </si>
  <si>
    <t xml:space="preserve">-581502710</t>
  </si>
  <si>
    <t xml:space="preserve">"výška 2000 mm - 1/3.NP" 15,6+40,32+46,12</t>
  </si>
  <si>
    <t xml:space="preserve">146</t>
  </si>
  <si>
    <t xml:space="preserve">985112111</t>
  </si>
  <si>
    <t xml:space="preserve">Odsekání degradovaného betonu stěn tl průměrná do 10 mm</t>
  </si>
  <si>
    <t xml:space="preserve">495491922</t>
  </si>
  <si>
    <t xml:space="preserve">"venkovní schodiště" (0,45*1,34*3)+(1,6*0,5*2)</t>
  </si>
  <si>
    <t xml:space="preserve">147</t>
  </si>
  <si>
    <t xml:space="preserve">999281111</t>
  </si>
  <si>
    <t xml:space="preserve">Přesun hmot pro opravy a rekonstrukce budov v do 25 m</t>
  </si>
  <si>
    <t xml:space="preserve">CS ÚRS 2010 02</t>
  </si>
  <si>
    <t xml:space="preserve">-1523087946</t>
  </si>
  <si>
    <t xml:space="preserve">Různé dokončovací konstrukce a práce pozemních staveb</t>
  </si>
  <si>
    <t xml:space="preserve">148</t>
  </si>
  <si>
    <t xml:space="preserve">950015R00</t>
  </si>
  <si>
    <t xml:space="preserve">D+M - spřahovací trny</t>
  </si>
  <si>
    <t xml:space="preserve">-2006081557</t>
  </si>
  <si>
    <t xml:space="preserve">"D.1.2c-03 - např. HILTI x-HVB 80" 624,0+533,0+14,0+9,0</t>
  </si>
  <si>
    <t xml:space="preserve">149</t>
  </si>
  <si>
    <t xml:space="preserve">950015R01</t>
  </si>
  <si>
    <t xml:space="preserve">D+M - vlepovaná výztuž </t>
  </si>
  <si>
    <t xml:space="preserve">835927428</t>
  </si>
  <si>
    <t xml:space="preserve">"D.1.2c-10 - např. HILTI HIT-HY 70" 12,0</t>
  </si>
  <si>
    <t xml:space="preserve">150</t>
  </si>
  <si>
    <t xml:space="preserve">950015R02</t>
  </si>
  <si>
    <t xml:space="preserve">Ostatní pomocné prvky ocelových a betonových konstrukcí</t>
  </si>
  <si>
    <t xml:space="preserve">63226792</t>
  </si>
  <si>
    <t xml:space="preserve">151</t>
  </si>
  <si>
    <t xml:space="preserve">950015R11</t>
  </si>
  <si>
    <t xml:space="preserve">Bourání / demontáž střešního pláště přístavku</t>
  </si>
  <si>
    <t xml:space="preserve">-594387238</t>
  </si>
  <si>
    <t xml:space="preserve">"viz v.č. zakázka č. 3051-D.1.1b - 02/07, detaily,TZ" 3,59*1,76</t>
  </si>
  <si>
    <t xml:space="preserve">152</t>
  </si>
  <si>
    <t xml:space="preserve">950125R01</t>
  </si>
  <si>
    <t xml:space="preserve">Stavební a zednické výpomoce řemesel , ostatní práce</t>
  </si>
  <si>
    <t xml:space="preserve">HZS</t>
  </si>
  <si>
    <t xml:space="preserve">1240771301</t>
  </si>
  <si>
    <t xml:space="preserve">"Demontáže a vyklizení / přesuny a likvidace dle zákona o odpadech - interiér" 150,0</t>
  </si>
  <si>
    <t xml:space="preserve">-vnitřního vybavení a interiérového zařízení (garnyže, rolety, tabule, ostatní prvky a zařízení)</t>
  </si>
  <si>
    <t xml:space="preserve">-ostatní vyklízecí a demontážní práce v interiéru</t>
  </si>
  <si>
    <t xml:space="preserve">"Demontáže / přesuny a likvidace dle zákona o odpadech - FASÁDA OBJEKTU" 50,0</t>
  </si>
  <si>
    <t xml:space="preserve">(u vybraných prvků a zařízení - zpětná montáž/osazení vč. obnovy povrchových úprav a nových kotevních prvků a případného uvedení do bezpečnéhoprovozu)</t>
  </si>
  <si>
    <t xml:space="preserve">-konzoly, ostatní prvky </t>
  </si>
  <si>
    <t xml:space="preserve">-veškerá vedení médií/prvky a zařízení</t>
  </si>
  <si>
    <t xml:space="preserve">-ostatní demontážní práce</t>
  </si>
  <si>
    <t xml:space="preserve">"Demontáže / přesuny a likvidace dle zákona o odpadech - STŘECHA OBJEKTU" 50,0</t>
  </si>
  <si>
    <t xml:space="preserve">-výlezy, doplňky, tvarovky a příslušenství střešní krytiny, konzoly, větrací hlavice, ostatní prvky</t>
  </si>
  <si>
    <t xml:space="preserve">"bourací práce, stavební výpomoce, demontáže / přesuny a likvidace dle zákona o odpadech " 750,0</t>
  </si>
  <si>
    <t xml:space="preserve">(TECHNIKA PROSTŘEDÍ STAVEB)</t>
  </si>
  <si>
    <t xml:space="preserve">-demontáže veškerých stávajících prvků a zařízení , stávajícího vedení a potrubí</t>
  </si>
  <si>
    <t xml:space="preserve">-vysekání drážek pro jednotlivé rozvody ve svislých a vodorovných konstrukcích</t>
  </si>
  <si>
    <t xml:space="preserve">-provedení kompletních prostupů a průrazů přes svislé a vodorovné konstrukce (bez rozlišení) - jinde neuvedené</t>
  </si>
  <si>
    <t xml:space="preserve">-přesuny a likvidace suti dle zákona o odpadech</t>
  </si>
  <si>
    <t xml:space="preserve">-zazdění drážek CP na MVC - jinde neuvedené</t>
  </si>
  <si>
    <t xml:space="preserve">-zednické zapravení drážek pro rozvody - vyplnění drážek MVC - (hrubá) - jnde neuvedené</t>
  </si>
  <si>
    <t xml:space="preserve">-zazdívky průrazů a prostupů vč. utěsnění dle TZ a PD - jinde neuvedené</t>
  </si>
  <si>
    <t xml:space="preserve">-veškeré přesuny příslušných hmot</t>
  </si>
  <si>
    <t xml:space="preserve">"Ostatní nezměřitelné práce - fakturace dle odsouhlasení" 1250,0</t>
  </si>
  <si>
    <t xml:space="preserve">997</t>
  </si>
  <si>
    <t xml:space="preserve">Přesun sutě</t>
  </si>
  <si>
    <t xml:space="preserve">153</t>
  </si>
  <si>
    <t xml:space="preserve">997013117</t>
  </si>
  <si>
    <t xml:space="preserve">Vnitrostaveništní doprava suti a vybouraných hmot pro budovy v do 24 m s použitím mechanizace</t>
  </si>
  <si>
    <t xml:space="preserve">-1562409678</t>
  </si>
  <si>
    <t xml:space="preserve">154</t>
  </si>
  <si>
    <t xml:space="preserve">997013312</t>
  </si>
  <si>
    <t xml:space="preserve">Montáž a demontáž shozu suti v do 20 m</t>
  </si>
  <si>
    <t xml:space="preserve">-892697155</t>
  </si>
  <si>
    <t xml:space="preserve">155</t>
  </si>
  <si>
    <t xml:space="preserve">997013322</t>
  </si>
  <si>
    <t xml:space="preserve">Příplatek k shozu suti v do 20 m za první a ZKD den použití</t>
  </si>
  <si>
    <t xml:space="preserve">-1055844179</t>
  </si>
  <si>
    <t xml:space="preserve">156</t>
  </si>
  <si>
    <t xml:space="preserve">997013R31</t>
  </si>
  <si>
    <t xml:space="preserve">Poplatek za uložení stavebního odpadu, bez rozlišení, na skládce (skládkovné)</t>
  </si>
  <si>
    <t xml:space="preserve">915418662</t>
  </si>
  <si>
    <t xml:space="preserve">157</t>
  </si>
  <si>
    <t xml:space="preserve">997321211</t>
  </si>
  <si>
    <t xml:space="preserve">Svislá doprava suti a vybouraných hmot v do 4 m</t>
  </si>
  <si>
    <t xml:space="preserve">1386658660</t>
  </si>
  <si>
    <t xml:space="preserve">158</t>
  </si>
  <si>
    <t xml:space="preserve">997321219</t>
  </si>
  <si>
    <t xml:space="preserve">Příplatek ZKD v 4 m svislé dopravy suti a vybouraných hmot</t>
  </si>
  <si>
    <t xml:space="preserve">320661197</t>
  </si>
  <si>
    <t xml:space="preserve">858,215*3 'Přepočtené koeficientem množství</t>
  </si>
  <si>
    <t xml:space="preserve">159</t>
  </si>
  <si>
    <t xml:space="preserve">997321511</t>
  </si>
  <si>
    <t xml:space="preserve">Vodorovná doprava suti a vybouraných hmot po suchu do 1 km</t>
  </si>
  <si>
    <t xml:space="preserve">-1988843158</t>
  </si>
  <si>
    <t xml:space="preserve">160</t>
  </si>
  <si>
    <t xml:space="preserve">997321519</t>
  </si>
  <si>
    <t xml:space="preserve">Příplatek ZKD 1km vodorovné dopravy suti a vybouraných hmot po suchu</t>
  </si>
  <si>
    <t xml:space="preserve">-1764546822</t>
  </si>
  <si>
    <t xml:space="preserve">858,215*15 'Přepočtené koeficientem množství</t>
  </si>
  <si>
    <t xml:space="preserve">161</t>
  </si>
  <si>
    <t xml:space="preserve">997321611</t>
  </si>
  <si>
    <t xml:space="preserve">Nakládání nebo překládání suti a vybouraných hmot</t>
  </si>
  <si>
    <t xml:space="preserve">2090035498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62</t>
  </si>
  <si>
    <t xml:space="preserve">711113117</t>
  </si>
  <si>
    <t xml:space="preserve">Izolace proti vlhkosti vodorovná za studena - stěrková tl. 2x1,0 mm vč. systémové penetrace </t>
  </si>
  <si>
    <t xml:space="preserve">1614956151</t>
  </si>
  <si>
    <t xml:space="preserve">Poznámka k položce:
vč. systémových prvků - hydroizolace v interiéru </t>
  </si>
  <si>
    <t xml:space="preserve">"NP11" 55,68</t>
  </si>
  <si>
    <t xml:space="preserve">"venkovní schodiště" 3,409</t>
  </si>
  <si>
    <t xml:space="preserve">163</t>
  </si>
  <si>
    <t xml:space="preserve">711113118</t>
  </si>
  <si>
    <t xml:space="preserve">Izolace proti vlhkosti svislá za studena - stěrková tl. 2x1,0 mm vč. systémové penetrace </t>
  </si>
  <si>
    <t xml:space="preserve">399448546</t>
  </si>
  <si>
    <t xml:space="preserve">91,92/3</t>
  </si>
  <si>
    <t xml:space="preserve">164</t>
  </si>
  <si>
    <t xml:space="preserve">998711203</t>
  </si>
  <si>
    <t xml:space="preserve">Přesun hmot procentní pro izolace proti vodě, vlhkosti a plynům v objektech v do 60 m</t>
  </si>
  <si>
    <t xml:space="preserve">%</t>
  </si>
  <si>
    <t xml:space="preserve">-2132746960</t>
  </si>
  <si>
    <t xml:space="preserve">712</t>
  </si>
  <si>
    <t xml:space="preserve">Povlakové krytiny</t>
  </si>
  <si>
    <t xml:space="preserve">165</t>
  </si>
  <si>
    <t xml:space="preserve">712331111</t>
  </si>
  <si>
    <t xml:space="preserve">Provedení povlakové krytiny střech do 10° podkladní vrstvy pásy na sucho samolepící</t>
  </si>
  <si>
    <t xml:space="preserve">1807256771</t>
  </si>
  <si>
    <t xml:space="preserve">"S2" 3,7*1,8*2</t>
  </si>
  <si>
    <t xml:space="preserve">"S4" 3,96*3,96</t>
  </si>
  <si>
    <t xml:space="preserve">166</t>
  </si>
  <si>
    <t xml:space="preserve">628662800</t>
  </si>
  <si>
    <t xml:space="preserve">podkladní pás asfaltový SBS modifikovaný za studena samolepící se samolepícímy přesahy tl. 3 mm</t>
  </si>
  <si>
    <t xml:space="preserve">2108505415</t>
  </si>
  <si>
    <t xml:space="preserve">29,002*1,15 'Přepočtené koeficientem množství</t>
  </si>
  <si>
    <t xml:space="preserve">167</t>
  </si>
  <si>
    <t xml:space="preserve">712355R11</t>
  </si>
  <si>
    <t xml:space="preserve">D+M povlakové krytiny plochých střech - m-PVC , tl. 1,5 mm vč. podkladní vrstvy Filtek 300 g/m2</t>
  </si>
  <si>
    <t xml:space="preserve">811653850</t>
  </si>
  <si>
    <t xml:space="preserve">KOMPLETNÍ SYSTÉMOVÉ ŘEŠENÍ vč. včech detailů, doplňků a příslušenství - dle TP a PD</t>
  </si>
  <si>
    <t xml:space="preserve">v jednotkové ceně zohledněno veškeré ztratné</t>
  </si>
  <si>
    <t xml:space="preserve">168</t>
  </si>
  <si>
    <t xml:space="preserve">712600831</t>
  </si>
  <si>
    <t xml:space="preserve">Odstranění povlakové krytiny střech přes 30° jednovrstvé</t>
  </si>
  <si>
    <t xml:space="preserve">-428011604</t>
  </si>
  <si>
    <t xml:space="preserve">169</t>
  </si>
  <si>
    <t xml:space="preserve">998712203</t>
  </si>
  <si>
    <t xml:space="preserve">Přesun hmot procentní pro krytiny povlakové v objektech v do 24 m</t>
  </si>
  <si>
    <t xml:space="preserve">-345655258</t>
  </si>
  <si>
    <t xml:space="preserve">713</t>
  </si>
  <si>
    <t xml:space="preserve">Izolace tepelné</t>
  </si>
  <si>
    <t xml:space="preserve">170</t>
  </si>
  <si>
    <t xml:space="preserve">713111121</t>
  </si>
  <si>
    <t xml:space="preserve">Montáž izolace tepelné spodem stropů s uchycením drátem rohoží, pásů, dílců, desek</t>
  </si>
  <si>
    <t xml:space="preserve">320273220</t>
  </si>
  <si>
    <t xml:space="preserve">"NP6 - viz demontáže souvrství" 325,0</t>
  </si>
  <si>
    <t xml:space="preserve">171</t>
  </si>
  <si>
    <t xml:space="preserve">631536R00</t>
  </si>
  <si>
    <t xml:space="preserve">desky izolační minerální do stropů/podhledů v celkové tl. 300 mm</t>
  </si>
  <si>
    <t xml:space="preserve">-735546275</t>
  </si>
  <si>
    <t xml:space="preserve">325*1,05 'Přepočtené koeficientem množství</t>
  </si>
  <si>
    <t xml:space="preserve">172</t>
  </si>
  <si>
    <t xml:space="preserve">1405841122</t>
  </si>
  <si>
    <t xml:space="preserve">"S1" 58,7</t>
  </si>
  <si>
    <t xml:space="preserve">173</t>
  </si>
  <si>
    <t xml:space="preserve">631537180</t>
  </si>
  <si>
    <t xml:space="preserve">deska izolační minerální 600x1000x50 mm</t>
  </si>
  <si>
    <t xml:space="preserve">-1225300339</t>
  </si>
  <si>
    <t xml:space="preserve">58,7*1,1 'Přepočtené koeficientem množství</t>
  </si>
  <si>
    <t xml:space="preserve">174</t>
  </si>
  <si>
    <t xml:space="preserve">713120811</t>
  </si>
  <si>
    <t xml:space="preserve">Odstranění tepelné izolace podlah volně kladené z vláknitých materiálů tl do 100 mm</t>
  </si>
  <si>
    <t xml:space="preserve">1293750234</t>
  </si>
  <si>
    <t xml:space="preserve">Poznámka k položce:
V jednotkové ceně započítáno odstranění související folie.</t>
  </si>
  <si>
    <t xml:space="preserve">"půda" 325,0+325,0</t>
  </si>
  <si>
    <t xml:space="preserve">175</t>
  </si>
  <si>
    <t xml:space="preserve">713121111</t>
  </si>
  <si>
    <t xml:space="preserve">Montáž izolace tepelné podlah volně kladenými rohožemi, pásy, dílci, deskami 1 vrstva</t>
  </si>
  <si>
    <t xml:space="preserve">-748855972</t>
  </si>
  <si>
    <t xml:space="preserve">176</t>
  </si>
  <si>
    <t xml:space="preserve">631000R00</t>
  </si>
  <si>
    <t xml:space="preserve">deska podlahová kročeová tl. 150 mm </t>
  </si>
  <si>
    <t xml:space="preserve">1534118539</t>
  </si>
  <si>
    <t xml:space="preserve">Poznámka k položce:
Zvukově izolační desky s patentovanou strukturou využívají principu těžké hmoty v sypké podobě. Těžká hmota – křemičitý písek, který zcela vyplňuje vnitřní prostor desky.</t>
  </si>
  <si>
    <t xml:space="preserve">58,3*1,1 'Přepočtené koeficientem množství</t>
  </si>
  <si>
    <t xml:space="preserve">177</t>
  </si>
  <si>
    <t xml:space="preserve">841704469</t>
  </si>
  <si>
    <t xml:space="preserve">"NP7-3.NP" (7,5*2,57)+7,6</t>
  </si>
  <si>
    <t xml:space="preserve">178</t>
  </si>
  <si>
    <t xml:space="preserve">283759180</t>
  </si>
  <si>
    <t xml:space="preserve">deska z pěnového polystyrenu EPS 200 S 1000 x 500 x 20 mm</t>
  </si>
  <si>
    <t xml:space="preserve">-1909832850</t>
  </si>
  <si>
    <t xml:space="preserve">Poznámka k položce:
lambda=0,034 [W / m K]</t>
  </si>
  <si>
    <t xml:space="preserve">84,178*1,1 'Přepočtené koeficientem množství</t>
  </si>
  <si>
    <t xml:space="preserve">179</t>
  </si>
  <si>
    <t xml:space="preserve">-496092371</t>
  </si>
  <si>
    <t xml:space="preserve">180</t>
  </si>
  <si>
    <t xml:space="preserve">631538010</t>
  </si>
  <si>
    <t xml:space="preserve">deska kročeová podlahová minerální HD tl. 20 mm</t>
  </si>
  <si>
    <t xml:space="preserve">-857890258</t>
  </si>
  <si>
    <t xml:space="preserve">181</t>
  </si>
  <si>
    <t xml:space="preserve">-109307612</t>
  </si>
  <si>
    <t xml:space="preserve">"NP9-3.NP" (2,38*9,09)</t>
  </si>
  <si>
    <t xml:space="preserve">182</t>
  </si>
  <si>
    <t xml:space="preserve">631536R01</t>
  </si>
  <si>
    <t xml:space="preserve">desky izolační minerální (40 kg/m3) do podlah v celkové tl. 280 mm</t>
  </si>
  <si>
    <t xml:space="preserve">1173834159</t>
  </si>
  <si>
    <t xml:space="preserve">21,634*1,1 'Přepočtené koeficientem množství</t>
  </si>
  <si>
    <t xml:space="preserve">183</t>
  </si>
  <si>
    <t xml:space="preserve">64644813</t>
  </si>
  <si>
    <t xml:space="preserve">"NP13-3.NP" 68,4/2</t>
  </si>
  <si>
    <t xml:space="preserve">184</t>
  </si>
  <si>
    <t xml:space="preserve">631538000</t>
  </si>
  <si>
    <t xml:space="preserve">deska izolační podlahová kročeová HD tl. 25 mm</t>
  </si>
  <si>
    <t xml:space="preserve">653562044</t>
  </si>
  <si>
    <t xml:space="preserve">34,2*1,1 'Přepočtené koeficientem množství</t>
  </si>
  <si>
    <t xml:space="preserve">185</t>
  </si>
  <si>
    <t xml:space="preserve">-697822315</t>
  </si>
  <si>
    <t xml:space="preserve">186</t>
  </si>
  <si>
    <t xml:space="preserve">283759220</t>
  </si>
  <si>
    <t xml:space="preserve">deska z pěnového polystyrenu EPS 200 S 1000 x 500 x 60 mm</t>
  </si>
  <si>
    <t xml:space="preserve">1702843081</t>
  </si>
  <si>
    <t xml:space="preserve">46,7*1,1 'Přepočtené koeficientem množství</t>
  </si>
  <si>
    <t xml:space="preserve">187</t>
  </si>
  <si>
    <t xml:space="preserve">713121121</t>
  </si>
  <si>
    <t xml:space="preserve">Montáž izolace tepelné podlah volně kladenými rohožemi, pásy, dílci, deskami 2 vrstvy</t>
  </si>
  <si>
    <t xml:space="preserve">2074442698</t>
  </si>
  <si>
    <t xml:space="preserve">188</t>
  </si>
  <si>
    <t xml:space="preserve">713141131</t>
  </si>
  <si>
    <t xml:space="preserve">Montáž izolace tepelné střech plochých lepené za studena 1 vrstva rohoží, pásů, dílců, desek</t>
  </si>
  <si>
    <t xml:space="preserve">-1831622277</t>
  </si>
  <si>
    <t xml:space="preserve">"S2" 3,7*1,8</t>
  </si>
  <si>
    <t xml:space="preserve">189</t>
  </si>
  <si>
    <t xml:space="preserve">283765R60</t>
  </si>
  <si>
    <t xml:space="preserve">deska izolační PIR 030 tl. 120 mm </t>
  </si>
  <si>
    <t xml:space="preserve">1798082678</t>
  </si>
  <si>
    <t xml:space="preserve">Poznámka k položce:
Tepelný odpor Rmat (m2 K/W)=2,07</t>
  </si>
  <si>
    <t xml:space="preserve">6,66*1,1 'Přepočtené koeficientem množství</t>
  </si>
  <si>
    <t xml:space="preserve">190</t>
  </si>
  <si>
    <t xml:space="preserve">315627345</t>
  </si>
  <si>
    <t xml:space="preserve">"S4 - spádová vrstva" 3,96*3,96</t>
  </si>
  <si>
    <t xml:space="preserve">191</t>
  </si>
  <si>
    <t xml:space="preserve">631413260</t>
  </si>
  <si>
    <t xml:space="preserve">deska izolační střešní - spádová vrstva tl.40-110 mm</t>
  </si>
  <si>
    <t xml:space="preserve">1970320358</t>
  </si>
  <si>
    <t xml:space="preserve">15,682*1,05 'Přepočtené koeficientem množství</t>
  </si>
  <si>
    <t xml:space="preserve">192</t>
  </si>
  <si>
    <t xml:space="preserve">713291333</t>
  </si>
  <si>
    <t xml:space="preserve">Montáž izolace tepelné parotěsné/pojistné zábrany podlah folií</t>
  </si>
  <si>
    <t xml:space="preserve">323466420</t>
  </si>
  <si>
    <t xml:space="preserve">"NP6" 325,0*2</t>
  </si>
  <si>
    <t xml:space="preserve">193</t>
  </si>
  <si>
    <t xml:space="preserve">283292R80</t>
  </si>
  <si>
    <t xml:space="preserve">fólie pojistná / parotěsná N 110 </t>
  </si>
  <si>
    <t xml:space="preserve">586138996</t>
  </si>
  <si>
    <t xml:space="preserve">650*1,15 'Přepočtené koeficientem množství</t>
  </si>
  <si>
    <t xml:space="preserve">194</t>
  </si>
  <si>
    <t xml:space="preserve">713750R01</t>
  </si>
  <si>
    <t xml:space="preserve">Dodávka a obložení ocelových nosníků a prvků deskami z minerální vlny </t>
  </si>
  <si>
    <t xml:space="preserve">-614685075</t>
  </si>
  <si>
    <t xml:space="preserve">195</t>
  </si>
  <si>
    <t xml:space="preserve">998713203</t>
  </si>
  <si>
    <t xml:space="preserve">Přesun hmot procentní pro izolace tepelné v objektech v do 24 m</t>
  </si>
  <si>
    <t xml:space="preserve">-717795916</t>
  </si>
  <si>
    <t xml:space="preserve">714</t>
  </si>
  <si>
    <t xml:space="preserve">Akustická a protiotřesová opatření</t>
  </si>
  <si>
    <t xml:space="preserve">196</t>
  </si>
  <si>
    <t xml:space="preserve">714015R00</t>
  </si>
  <si>
    <t xml:space="preserve">Dodávka a montáž akustických obkladů stěn vnitřních lepených</t>
  </si>
  <si>
    <t xml:space="preserve">172335734</t>
  </si>
  <si>
    <t xml:space="preserve">Poznámka k položce:
3) Akustický obklad typu 1, např. Texaa Vibrasto 20
Akustický obklad na stěny a podhled, tkanina s kruhovým tkaním na plhltivé pěnové hmotě, akustická pohltivost ?s=125/0,42\250/0,30\500/0,41\1000/0,53\2000/0,63\4000/0,66, barvy dle katalogu, pásy š.1500mm, délka až 5m, hl. obkladu 20mm, kotvení do plastových lišt, lepení na rovnou podkladní konstrukci, reakce na oheň C-s3, d0.
</t>
  </si>
  <si>
    <t xml:space="preserve">-dodávka akustických desek + příslušný systémový lepící tmel </t>
  </si>
  <si>
    <t xml:space="preserve">-kompletní montážní práce</t>
  </si>
  <si>
    <t xml:space="preserve">"AO1-obklad typu 1" 2,1*(7,0+7,9+7,9+(7,2*8))</t>
  </si>
  <si>
    <t xml:space="preserve">197</t>
  </si>
  <si>
    <t xml:space="preserve">714015R01</t>
  </si>
  <si>
    <t xml:space="preserve">Dodávka a montáž akustických obkladů stěn vnitřních kotvených</t>
  </si>
  <si>
    <t xml:space="preserve">1585300879</t>
  </si>
  <si>
    <t xml:space="preserve">Poznámka k položce:
Akustický obklad typu 2, stěnový, např. AMF-Line Modern 1200x2400x43
Stěnová akustická obkladová konstrukce v kovovém rámu provedená  v souladu s ČSN EN 13964:2004. Obkladové desky z biologicky odbouratelné minerální vlny, jílu a škrobu vyráběné technologií wet-felt neobsahující formaldehyd nebo podobné látky, s certifikátem osvědčujícím vhodnost použití ve vnitřním prostředí "Blue Engel/Blauer Engel/Modrý Anděl" opatřené finální povrchovou úpravou nakašírovanou netkanou textilií s nástřikem barvou, hladká akustická deska ve formátu 1200x2000mm vložená do hliníkového systémového rámu tl.43mm (Alu natur eloxovaný, barva rámu E6-EV1). Odrazivost světla&gt;=88%, reakce na oheň  A2s1,d0 podle EN 13501-1, odolnost vlhkosti až do 95 %, zvuková pohltivost podle EN ISO 11654, barva bílá podobná RAL9010. Zkompletovaný díl stěnového panelu se upevňuje na stěnu pomocí stěnových excentrických příponek a montážního klíče. Na obkladový stěnový díl nesmí být zavěšována žádná zařízení, příslušenství, vybavení místnosti apod.
</t>
  </si>
  <si>
    <t xml:space="preserve">"AO2-AO9 obklad typu 2" </t>
  </si>
  <si>
    <t xml:space="preserve">"AO2" 9,6</t>
  </si>
  <si>
    <t xml:space="preserve">"AO3" 5,2</t>
  </si>
  <si>
    <t xml:space="preserve">"AO4" 8,8</t>
  </si>
  <si>
    <t xml:space="preserve">"AO5" 1,9</t>
  </si>
  <si>
    <t xml:space="preserve">"AO6" 6,4</t>
  </si>
  <si>
    <t xml:space="preserve">"AO7" 9,2</t>
  </si>
  <si>
    <t xml:space="preserve">"AO8" 6,0</t>
  </si>
  <si>
    <t xml:space="preserve">"AO9" 6,0</t>
  </si>
  <si>
    <t xml:space="preserve">198</t>
  </si>
  <si>
    <t xml:space="preserve">998714203</t>
  </si>
  <si>
    <t xml:space="preserve">Přesun hmot procentní pro akustická a protiotřesová opatření v objektech v do 24 m</t>
  </si>
  <si>
    <t xml:space="preserve">49393394</t>
  </si>
  <si>
    <t xml:space="preserve">762</t>
  </si>
  <si>
    <t xml:space="preserve">Konstrukce tesařské</t>
  </si>
  <si>
    <t xml:space="preserve">199</t>
  </si>
  <si>
    <t xml:space="preserve">762017R01</t>
  </si>
  <si>
    <t xml:space="preserve">D+M dřevěné prvky konstrukcí</t>
  </si>
  <si>
    <t xml:space="preserve">1830840833</t>
  </si>
  <si>
    <t xml:space="preserve">"kompletní provedení dle specifikace PD a TZ vč. všech souvisejících prací a dodávek</t>
  </si>
  <si>
    <t xml:space="preserve">"viz v.č. zakázka č. 3051-D.1.2c - 07, detaily,TZ"</t>
  </si>
  <si>
    <t xml:space="preserve">Specifikace:</t>
  </si>
  <si>
    <t xml:space="preserve">-dodávka, výroba řeziva, přesuny</t>
  </si>
  <si>
    <t xml:space="preserve">-osazení/montáž/kotvení vč. kotevních prvků</t>
  </si>
  <si>
    <t xml:space="preserve">-spojovací prostředky, ošetření a impregnace řeziva vč. případné finální povrchové úpravy</t>
  </si>
  <si>
    <t xml:space="preserve">62,59</t>
  </si>
  <si>
    <t xml:space="preserve">"ztratné, ochranné prostředky" 0,1*62,59</t>
  </si>
  <si>
    <t xml:space="preserve">200</t>
  </si>
  <si>
    <t xml:space="preserve">762017R11</t>
  </si>
  <si>
    <t xml:space="preserve">D+M postupná výměna dřevěných prvků krovu </t>
  </si>
  <si>
    <t xml:space="preserve">-664949766</t>
  </si>
  <si>
    <t xml:space="preserve">Poznámka k položce:
D.3.h Konstrukce krovu
Z důvodu vybourání komínu v prostoru půdy, který podpíral vaznici a vazný trám se před bouráním zdiva povede podchycení prvků krovu. Vazný trám přicházející ke komínu z obou stran se propojí příložkami z ocelových válcovaných nosníků U 180 přišroubovaných oboustraně k vaznému trámu pomocí svorníků.  Na nosníky se uloží dřevěný sloupek 160/160 mm, chybějící vaznice se nastaví 150/180 mm. Osadí a ukotví se nové krokve 120/160 mm a pásky 120/120 mm.
</t>
  </si>
  <si>
    <t xml:space="preserve">-postupné demontáže/přesuny a likvidace odpadů dle zákona</t>
  </si>
  <si>
    <t xml:space="preserve">201</t>
  </si>
  <si>
    <t xml:space="preserve">762083111</t>
  </si>
  <si>
    <t xml:space="preserve">Impregnace řeziva proti dřevokaznému hmyzu a houbám máčením třída ohrožení 1 a 2</t>
  </si>
  <si>
    <t xml:space="preserve">-1271222832</t>
  </si>
  <si>
    <t xml:space="preserve">202</t>
  </si>
  <si>
    <t xml:space="preserve">762341026</t>
  </si>
  <si>
    <t xml:space="preserve">Bednění střech rovných z desek OSB tl 20 mm na pero a drážku šroubovaných </t>
  </si>
  <si>
    <t xml:space="preserve">-1280452094</t>
  </si>
  <si>
    <t xml:space="preserve">203</t>
  </si>
  <si>
    <t xml:space="preserve">762341124</t>
  </si>
  <si>
    <t xml:space="preserve">Bednění střech rovných z desek CETRIS tl 18 mm na pero a drážku šroubovaných</t>
  </si>
  <si>
    <t xml:space="preserve">2122794403</t>
  </si>
  <si>
    <t xml:space="preserve">"S4" 3,96*3,96*2</t>
  </si>
  <si>
    <t xml:space="preserve">204</t>
  </si>
  <si>
    <t xml:space="preserve">762341210</t>
  </si>
  <si>
    <t xml:space="preserve">Montáž bednění střech rovných a šikmých sklonu do 60° z hrubých prken P+D</t>
  </si>
  <si>
    <t xml:space="preserve">-278307356</t>
  </si>
  <si>
    <t xml:space="preserve">"S3" 5,55*28,2</t>
  </si>
  <si>
    <t xml:space="preserve">205</t>
  </si>
  <si>
    <t xml:space="preserve">605151110</t>
  </si>
  <si>
    <t xml:space="preserve">řezivo jehličnaté boční prkno jakost I.-II. 2 - 3 cm</t>
  </si>
  <si>
    <t xml:space="preserve">-1016223221</t>
  </si>
  <si>
    <t xml:space="preserve">163,17*0,033 'Přepočtené koeficientem množství</t>
  </si>
  <si>
    <t xml:space="preserve">206</t>
  </si>
  <si>
    <t xml:space="preserve">762341811</t>
  </si>
  <si>
    <t xml:space="preserve">Demontáž bednění střech z prken</t>
  </si>
  <si>
    <t xml:space="preserve">-1057429868</t>
  </si>
  <si>
    <t xml:space="preserve">207</t>
  </si>
  <si>
    <t xml:space="preserve">762342211</t>
  </si>
  <si>
    <t xml:space="preserve">Montáž laťování na střechách jednoduchých sklonu do 60° osové vzdálenosti do 150 mm</t>
  </si>
  <si>
    <t xml:space="preserve">-1917891055</t>
  </si>
  <si>
    <t xml:space="preserve">"S2" 6,6</t>
  </si>
  <si>
    <t xml:space="preserve">208</t>
  </si>
  <si>
    <t xml:space="preserve">605141010</t>
  </si>
  <si>
    <t xml:space="preserve">řezivo jehličnaté lať jakost I 10 - 25 cm2</t>
  </si>
  <si>
    <t xml:space="preserve">-113706493</t>
  </si>
  <si>
    <t xml:space="preserve">6,6*0,0115 'Přepočtené koeficientem množství</t>
  </si>
  <si>
    <t xml:space="preserve">209</t>
  </si>
  <si>
    <t xml:space="preserve">762395000</t>
  </si>
  <si>
    <t xml:space="preserve">Spojovací prostředky pro montáž krovu, bednění, laťování, světlíky, klíny</t>
  </si>
  <si>
    <t xml:space="preserve">-646835605</t>
  </si>
  <si>
    <t xml:space="preserve">210</t>
  </si>
  <si>
    <t xml:space="preserve">762511155</t>
  </si>
  <si>
    <t xml:space="preserve">Podlahové kce podkladové z desek CETRIS tl 20 mm na nebroušených na pero a drážku šroubovaných</t>
  </si>
  <si>
    <t xml:space="preserve">-1276045860</t>
  </si>
  <si>
    <t xml:space="preserve">"NP5-půda" 58,7*2</t>
  </si>
  <si>
    <t xml:space="preserve">211</t>
  </si>
  <si>
    <t xml:space="preserve">762511264</t>
  </si>
  <si>
    <t xml:space="preserve">Podlahové kce podkladové z desek OSB tl 20 mm nebroušených na pero a drážku šroubovaných</t>
  </si>
  <si>
    <t xml:space="preserve">1674093688</t>
  </si>
  <si>
    <t xml:space="preserve">"NP14-3.NP" 76,7*2</t>
  </si>
  <si>
    <t xml:space="preserve">"NP15-3.NP" 46,7*3</t>
  </si>
  <si>
    <t xml:space="preserve">212</t>
  </si>
  <si>
    <t xml:space="preserve">762511266</t>
  </si>
  <si>
    <t xml:space="preserve">Podlahové kce podkladové z desek OSB tl 22 mm nebroušených na pero a drážku šroubovaných</t>
  </si>
  <si>
    <t xml:space="preserve">505567005</t>
  </si>
  <si>
    <t xml:space="preserve">"NP1-1.NP" 6,5*2</t>
  </si>
  <si>
    <t xml:space="preserve">"NP1-2.NP" 6,8*2</t>
  </si>
  <si>
    <t xml:space="preserve">"NP18" 2,75</t>
  </si>
  <si>
    <t xml:space="preserve">213</t>
  </si>
  <si>
    <t xml:space="preserve">762511267</t>
  </si>
  <si>
    <t xml:space="preserve">Podlahové kce podkladové z desek OSB tl 25 mm nebroušených na pero a drážku šroubovaných</t>
  </si>
  <si>
    <t xml:space="preserve">2054412573</t>
  </si>
  <si>
    <t xml:space="preserve">"NP2-3.NP" 58,3*2</t>
  </si>
  <si>
    <t xml:space="preserve">"NP3-3.NP" 99,99*2</t>
  </si>
  <si>
    <t xml:space="preserve">"NP9-3.NP" (2,38*9,09)*3</t>
  </si>
  <si>
    <t xml:space="preserve">(293,0+257,0+36+18,5+18,5)</t>
  </si>
  <si>
    <t xml:space="preserve">214</t>
  </si>
  <si>
    <t xml:space="preserve">762511R00</t>
  </si>
  <si>
    <t xml:space="preserve">Podlahové kce podkladový dřevěný rošt z fošen 50/140 v rastru 500/500 mm </t>
  </si>
  <si>
    <t xml:space="preserve">801066131</t>
  </si>
  <si>
    <t xml:space="preserve">Poznámka k položce:
Specifikace:
-dodávka impregnovaného řeziva
-dodávka kotevních a spojovacích prvků
-komplet přesuny a montážní práce </t>
  </si>
  <si>
    <t xml:space="preserve">"NP4-3.NP" (8,025*6,53)+4,9</t>
  </si>
  <si>
    <t xml:space="preserve">215</t>
  </si>
  <si>
    <t xml:space="preserve">762511R01</t>
  </si>
  <si>
    <t xml:space="preserve">Podlahové kce podkladové deskové </t>
  </si>
  <si>
    <t xml:space="preserve">1813037824</t>
  </si>
  <si>
    <t xml:space="preserve">"NP9-3.NP" 21,634</t>
  </si>
  <si>
    <t xml:space="preserve">216</t>
  </si>
  <si>
    <t xml:space="preserve">762521104</t>
  </si>
  <si>
    <t xml:space="preserve">Položení podlahy z hrubých prken na sraz</t>
  </si>
  <si>
    <t xml:space="preserve">-1271586393</t>
  </si>
  <si>
    <t xml:space="preserve">Poznámka k položce:
V jednotkové ceně zahrnuty náklady na podkladní hranoly 80/240 mm .</t>
  </si>
  <si>
    <t xml:space="preserve">"půda" 50,0</t>
  </si>
  <si>
    <t xml:space="preserve">217</t>
  </si>
  <si>
    <t xml:space="preserve">605151R10</t>
  </si>
  <si>
    <t xml:space="preserve">řezivo jehličnaté boční prkno jakost I.-II. 2 - 3 cm / hranol 80/240 mm</t>
  </si>
  <si>
    <t xml:space="preserve">826850694</t>
  </si>
  <si>
    <t xml:space="preserve">50*0,11 'Přepočtené koeficientem množství</t>
  </si>
  <si>
    <t xml:space="preserve">218</t>
  </si>
  <si>
    <t xml:space="preserve">762521811</t>
  </si>
  <si>
    <t xml:space="preserve">Demontáž podlah bez polštářů z prken tloušťky do 32 mm</t>
  </si>
  <si>
    <t xml:space="preserve">-565664656</t>
  </si>
  <si>
    <t xml:space="preserve">"BP5-1-3.NP" 209,65</t>
  </si>
  <si>
    <t xml:space="preserve">"BP10-1-3.NP" 75,7</t>
  </si>
  <si>
    <t xml:space="preserve">219</t>
  </si>
  <si>
    <t xml:space="preserve">762522811</t>
  </si>
  <si>
    <t xml:space="preserve">Demontáž podlah s polštáři z prken tloušťky do 32 mm</t>
  </si>
  <si>
    <t xml:space="preserve">-1513223778</t>
  </si>
  <si>
    <t xml:space="preserve">(9,45*2,14)+(23*9,1)+(11,1*9,1*1,15)+(11,7*1,0)</t>
  </si>
  <si>
    <t xml:space="preserve">"půda - pochůzí lávka" 45,0</t>
  </si>
  <si>
    <t xml:space="preserve">220</t>
  </si>
  <si>
    <t xml:space="preserve">762526811</t>
  </si>
  <si>
    <t xml:space="preserve">Demontáž podlah z dřevotřísky, překližky, sololitu tloušťky do 20 mm bez polštářů</t>
  </si>
  <si>
    <t xml:space="preserve">1266398977</t>
  </si>
  <si>
    <t xml:space="preserve">221</t>
  </si>
  <si>
    <t xml:space="preserve">762811811</t>
  </si>
  <si>
    <t xml:space="preserve">Demontáž záklopů stropů z hrubých prken tl do 32 mm</t>
  </si>
  <si>
    <t xml:space="preserve">1811723869</t>
  </si>
  <si>
    <t xml:space="preserve">"3.NP" (11,7*2,85)</t>
  </si>
  <si>
    <t xml:space="preserve">222</t>
  </si>
  <si>
    <t xml:space="preserve">762822820</t>
  </si>
  <si>
    <t xml:space="preserve">Demontáž stropních trámů z hraněného řeziva průřezové plochy do 288 cm2</t>
  </si>
  <si>
    <t xml:space="preserve">578328154</t>
  </si>
  <si>
    <t xml:space="preserve">223</t>
  </si>
  <si>
    <t xml:space="preserve">762822840</t>
  </si>
  <si>
    <t xml:space="preserve">Demontáž stropních trámů z hraněného řeziva průřezové plochy do 540 cm2</t>
  </si>
  <si>
    <t xml:space="preserve">-1451775724</t>
  </si>
  <si>
    <t xml:space="preserve">224</t>
  </si>
  <si>
    <t xml:space="preserve">998762203</t>
  </si>
  <si>
    <t xml:space="preserve">Přesun hmot procentní pro kce tesařské v objektech v do 24 m</t>
  </si>
  <si>
    <t xml:space="preserve">-1448108990</t>
  </si>
  <si>
    <t xml:space="preserve">763</t>
  </si>
  <si>
    <t xml:space="preserve">Konstrukce suché výstavby</t>
  </si>
  <si>
    <t xml:space="preserve">225</t>
  </si>
  <si>
    <t xml:space="preserve">763111425</t>
  </si>
  <si>
    <t xml:space="preserve">SDK příčka tl 100-125 mm profil CW+UW 75 desky 2xDF 12,5 TI 40 mm 100 kg/m3 EI 90 Rw 53 dB</t>
  </si>
  <si>
    <t xml:space="preserve">-1181791358</t>
  </si>
  <si>
    <t xml:space="preserve">"1.NP" 2,4*(2,5+2,5+2,64)</t>
  </si>
  <si>
    <t xml:space="preserve">"2.NP" 2,1*(2,61+1,98)</t>
  </si>
  <si>
    <t xml:space="preserve">226</t>
  </si>
  <si>
    <t xml:space="preserve">763111428</t>
  </si>
  <si>
    <t xml:space="preserve">SDK příčka tl 150 mm profil CW+UW 100 desky 2xDF 12,5 TI 40 mm 100 kg/m3 EI 90 Rw 56 dB</t>
  </si>
  <si>
    <t xml:space="preserve">1903281031</t>
  </si>
  <si>
    <t xml:space="preserve">"2.NP" 4,2*(3,37)</t>
  </si>
  <si>
    <t xml:space="preserve">"3.NP" 4,82*(6,4+2,02+6,77)</t>
  </si>
  <si>
    <t xml:space="preserve">"půda" 3,0*(32,83)</t>
  </si>
  <si>
    <t xml:space="preserve">227</t>
  </si>
  <si>
    <t xml:space="preserve">763111461</t>
  </si>
  <si>
    <t xml:space="preserve">SDK příčka tl 125 mm profil CW+UW 75 desky 2xakustické 12,5 TI 100 mm 100 kg/m3 </t>
  </si>
  <si>
    <t xml:space="preserve">-1562863472</t>
  </si>
  <si>
    <t xml:space="preserve">Poznámka k položce:
Tlumočnické kabiny budou vytvořeny ze sádrokartonových příček z CW profilů s opláštěním dvojitě SDK deskami tl. 12,5 mm, s vloženou minerální plstí (objemové hmotnosti min. 100 kg/m3) v tl. 100 mm.  Nosná konstrukce příček bude založena na stropních trámech.</t>
  </si>
  <si>
    <t xml:space="preserve">(21,4*2,2)+(31,4*4,4)</t>
  </si>
  <si>
    <t xml:space="preserve">228</t>
  </si>
  <si>
    <t xml:space="preserve">763111717</t>
  </si>
  <si>
    <t xml:space="preserve">SDK příčka základní penetrační nátěr</t>
  </si>
  <si>
    <t xml:space="preserve">-756485278</t>
  </si>
  <si>
    <t xml:space="preserve">229</t>
  </si>
  <si>
    <t xml:space="preserve">763111771</t>
  </si>
  <si>
    <t xml:space="preserve">Příplatek k SDK příčce za rovinnost kvality Q3</t>
  </si>
  <si>
    <t xml:space="preserve">-491821514</t>
  </si>
  <si>
    <t xml:space="preserve">230</t>
  </si>
  <si>
    <t xml:space="preserve">763121467</t>
  </si>
  <si>
    <t xml:space="preserve">SDK stěna předsazená instalační tl 150-200 mm profil CW+UW desky 2xH2 12,5 </t>
  </si>
  <si>
    <t xml:space="preserve">443276610</t>
  </si>
  <si>
    <t xml:space="preserve">1,25*(2,5+2,29+2,29)</t>
  </si>
  <si>
    <t xml:space="preserve">231</t>
  </si>
  <si>
    <t xml:space="preserve">763131342</t>
  </si>
  <si>
    <t xml:space="preserve">SDK podhled desky 2xDF 12,5 TI 80 mm 40 kg/m3 dvouvrstvá dřevěná spodní kce</t>
  </si>
  <si>
    <t xml:space="preserve">697913819</t>
  </si>
  <si>
    <t xml:space="preserve">232</t>
  </si>
  <si>
    <t xml:space="preserve">763131411</t>
  </si>
  <si>
    <t xml:space="preserve">SDK podhled desky 1xA 12,5 bez TI dvouvrstvá spodní kce profil CD+UD</t>
  </si>
  <si>
    <t xml:space="preserve">-1701198241</t>
  </si>
  <si>
    <t xml:space="preserve">"1.NP" (50,88*2,64)+(9,63*1,93)</t>
  </si>
  <si>
    <t xml:space="preserve">233</t>
  </si>
  <si>
    <t xml:space="preserve">763131441</t>
  </si>
  <si>
    <t xml:space="preserve">SDK podhled desky 2xDF 12,5 bez TI dvouvrstvá spodní kce profil CD+UD</t>
  </si>
  <si>
    <t xml:space="preserve">41540316</t>
  </si>
  <si>
    <t xml:space="preserve">"2.NP" 19,53+(10,36*2,61)</t>
  </si>
  <si>
    <t xml:space="preserve">"3.NP" 6,1</t>
  </si>
  <si>
    <t xml:space="preserve">234</t>
  </si>
  <si>
    <t xml:space="preserve">763131714</t>
  </si>
  <si>
    <t xml:space="preserve">SDK podhled základní penetrační nátěr</t>
  </si>
  <si>
    <t xml:space="preserve">-1094660</t>
  </si>
  <si>
    <t xml:space="preserve">235</t>
  </si>
  <si>
    <t xml:space="preserve">763131722</t>
  </si>
  <si>
    <t xml:space="preserve">SDK podhled skoková změna v přes 0,5 m</t>
  </si>
  <si>
    <t xml:space="preserve">1043212632</t>
  </si>
  <si>
    <t xml:space="preserve">236</t>
  </si>
  <si>
    <t xml:space="preserve">763131731</t>
  </si>
  <si>
    <t xml:space="preserve">SDK podhled - čelo pro kazetové podhledy (F lišta) tl 12,5 mm</t>
  </si>
  <si>
    <t xml:space="preserve">-231307747</t>
  </si>
  <si>
    <t xml:space="preserve">237</t>
  </si>
  <si>
    <t xml:space="preserve">763131751</t>
  </si>
  <si>
    <t xml:space="preserve">Montáž parotěsné zábrany do SDK podhledu</t>
  </si>
  <si>
    <t xml:space="preserve">213719001</t>
  </si>
  <si>
    <t xml:space="preserve">238</t>
  </si>
  <si>
    <t xml:space="preserve">283292100</t>
  </si>
  <si>
    <t xml:space="preserve">zábrana parotěsná SPECIÁL role 1,5 x 50 m</t>
  </si>
  <si>
    <t xml:space="preserve">27321520</t>
  </si>
  <si>
    <t xml:space="preserve">Poznámka k položce:
Parotěsná zábrana zpevněná mřížkou s hlavní funkcí jako větrotěsná zábrana..</t>
  </si>
  <si>
    <t xml:space="preserve">239</t>
  </si>
  <si>
    <t xml:space="preserve">763131771</t>
  </si>
  <si>
    <t xml:space="preserve">Příplatek k SDK podhledu za rovinnost kvality Q3</t>
  </si>
  <si>
    <t xml:space="preserve">-1229322268</t>
  </si>
  <si>
    <t xml:space="preserve">240</t>
  </si>
  <si>
    <t xml:space="preserve">763131821</t>
  </si>
  <si>
    <t xml:space="preserve">Demontáž SDK podhledu s dvouvrstvou nosnou kcí z ocelových profilů opláštění jednoduché</t>
  </si>
  <si>
    <t xml:space="preserve">-2014288860</t>
  </si>
  <si>
    <t xml:space="preserve">"1.NP" (7,95*2)+118,5</t>
  </si>
  <si>
    <t xml:space="preserve">"3.NP" 131,4</t>
  </si>
  <si>
    <t xml:space="preserve">241</t>
  </si>
  <si>
    <t xml:space="preserve">763131R91</t>
  </si>
  <si>
    <t xml:space="preserve">SDK podhled deska 1x akustická 12,5 TI rohože ze skelné plsti 3x40 mm dvouvrstvá spodní kce profil CD+UD</t>
  </si>
  <si>
    <t xml:space="preserve">232141469</t>
  </si>
  <si>
    <t xml:space="preserve">viz konsstrukce Pa1</t>
  </si>
  <si>
    <t xml:space="preserve">"3.NP" (11,8*2,85)+(2*1,6*4)</t>
  </si>
  <si>
    <t xml:space="preserve">242</t>
  </si>
  <si>
    <t xml:space="preserve">763131R92</t>
  </si>
  <si>
    <t xml:space="preserve">SDK podhled deska 1x akustická 12,5 TI rohože ze skelné plsti tl. 250 mm dvouvrstvá spodní kce profil CD+UD</t>
  </si>
  <si>
    <t xml:space="preserve">-1216996600</t>
  </si>
  <si>
    <t xml:space="preserve">viz konsstrukce Pa2</t>
  </si>
  <si>
    <t xml:space="preserve">"3.NP" (1,6*1,9)+(2,05*1,9*2)+(2*1,6*5)</t>
  </si>
  <si>
    <t xml:space="preserve">243</t>
  </si>
  <si>
    <t xml:space="preserve">763135101</t>
  </si>
  <si>
    <t xml:space="preserve">Montáž kazetového podhledu z kazet 600x600 mm na zavěšenou viditelnou nosnou konstrukci</t>
  </si>
  <si>
    <t xml:space="preserve">-1853755206</t>
  </si>
  <si>
    <t xml:space="preserve">"označení A11"</t>
  </si>
  <si>
    <t xml:space="preserve">"2.NP" (2,39*2,6)+(1,32*2,6)+(4,21*1,93)</t>
  </si>
  <si>
    <t xml:space="preserve">244</t>
  </si>
  <si>
    <t xml:space="preserve">763135811</t>
  </si>
  <si>
    <t xml:space="preserve">Demontáž podhledu kazetového na roštu viditelném</t>
  </si>
  <si>
    <t xml:space="preserve">796518156</t>
  </si>
  <si>
    <t xml:space="preserve">"označení B6"</t>
  </si>
  <si>
    <t xml:space="preserve">"1.NP" 3,4</t>
  </si>
  <si>
    <t xml:space="preserve">"2.NP" 6,9+5,7+(2,01*0,92)</t>
  </si>
  <si>
    <t xml:space="preserve">"3.NP" 6,2+6,8+63,1</t>
  </si>
  <si>
    <t xml:space="preserve">245</t>
  </si>
  <si>
    <t xml:space="preserve">763135R01</t>
  </si>
  <si>
    <t xml:space="preserve">Dodávka a montáž kazetového podhledu z kazet 600x600 mm na zavěšenou nosnou konstrukci</t>
  </si>
  <si>
    <t xml:space="preserve">1174561161</t>
  </si>
  <si>
    <t xml:space="preserve">Poznámka k položce:
V jednotkové ceně zahrnoto kompletní systémové řešení vč. detailů a doplňků</t>
  </si>
  <si>
    <t xml:space="preserve">viz konsstrukce Pk</t>
  </si>
  <si>
    <t xml:space="preserve">"3.NP" 6,2+6,4+14,3+7,6</t>
  </si>
  <si>
    <t xml:space="preserve">246</t>
  </si>
  <si>
    <t xml:space="preserve">763135R02</t>
  </si>
  <si>
    <t xml:space="preserve">Dodávka a montáž kazetového podhledu z kazet 600x600 mm na zavěšenou nosnou konstrukci - AKU</t>
  </si>
  <si>
    <t xml:space="preserve">181667535</t>
  </si>
  <si>
    <t xml:space="preserve">Poznámka k položce:
V jednotkové ceně zahrnoto kompletní systémové řešení vč. detailů a doplňků
Pohltivé podhledové kazety, např. AMF Thermatex Alpha HD
Podhledová konstrukce se skrytými nosnými profily provedená v souladu s ČSN EN 13964, každá deska je vyměnitelná, desky vkládané do nosného rastru jsou opatřeny skrytou asymetrickou hranou.
Podhledové desky z biologicky odbouratelné minerální vlny, jílu a škrobu vyráběné technologií wet-felt neobsahující formaldehyd nebo podobné látky, s certifikátem osvědčujícím vhodnost použití ve vnitřním prostředí "Blue Engel/Blauer Engel/Modrý Anděl" opatřené finální povrchovou úpravou nakašírovanou netkanou textilií s nástřikem barvou hladká akustická deska ve formátu 600x600x19 mm, provedení  hrany s podélnou skrytou hranou/ drážkou, čelní skrytou hranou. Odrazivost světla&gt;=88%, reakce na oheň  A2s1,d0 podle EN 13501-1, odolnost vlhkosti až do 95 %, zvuková pohltivost podle EN ISO 11654 ?w&gt;=0,9, NRC&gt;= 0,85, neprůzvučnost podle EN 20140-9 &gt;= 30 [dB],  barva bílá podobná RAL9010.
Odrazivé podhledové kazety, např. AMF Thermatex Acoustic RL
Podhledová konstrukce se skrytými nosnými profily provedená  v souladu s ČSN EN 13964, každá deska je vyměnitelná, desky vkládané do nosného rastru jsou opatřeny skrytou asymetrickou hranou. 
Podhledové desky z biologicky odbouratelné minerální vlny, jílu a škrobu vyráběné technologií wet-felt neobsahující formaldehyd nebo podobné látky,  s certifikátem osvědčujícím vhodnost použití ve vnitřním prostředí "Blue Engel/Blauer Engel/Modrý Anděl" opatřené finální povrchovou úpravou nakašírovanou netkanou textilií s nástřikem barvou hladká akustická deska ve formátu 600x600x19 mm, provedení  hrany s podélnou skrytou hranou/ drážkou, čelní skrytou hranou. Odrazivost světla&gt;=88%, reakce na oheň  A2s1,d0 podle EN 13501-1, odolnost vlhkosti až do 95 %, zvuková pohltivost podle EN ISO 11654 ?w&gt;=0,15, NRC&gt;= 0,15, neprůzvučnost podle EN 20140-9 &gt;= 38 [dB],  barva bílá podobná RAL9010.
</t>
  </si>
  <si>
    <t xml:space="preserve">viz konsstrukce Pka </t>
  </si>
  <si>
    <t xml:space="preserve">"3.NP" (21,4*9,09)+(11,8*3,62)</t>
  </si>
  <si>
    <t xml:space="preserve">247</t>
  </si>
  <si>
    <t xml:space="preserve">763135R03</t>
  </si>
  <si>
    <t xml:space="preserve">Dodávka a montáž AKU stropních panelů AO11-k,  AO11-V </t>
  </si>
  <si>
    <t xml:space="preserve">1324495761</t>
  </si>
  <si>
    <t xml:space="preserve">Poznámka k položce:
V jednotkové ceně zahrnoto kompletní systémové řešení vč. detailů a doplňků
Akustický pohltivý panel, na stropě zavěšený, v m.č. 305, např. AMF-Thermatex Sonic Arc 1910x1180 mm
Akustický plovoucí konkávně a konvexně obloukový podhledový ostrůvek s okrajovým obvodovým rámem tloušťky 35mm, provedení  v souladu s ČSN EN 13964. 
Podhledová deska z kamenné vlny, s certifikátem osvědčujícím vhodnost použití ve vnitřním prostředí "Blue Engel/Blauer Engel/Modrý Anděl" opatřené finální povrchovou úpravou nakašírovanou akustickou netkanou textilií, s nástřikem barvou, hladká akustická deska, vyztužená bočnice podhledové desky, odrazivost světla&gt;=88%, reakce na oheň  A2s1,d0 podle EN 13501-1, odolnost vlhkosti až do 95 %, barva bílá podobná RAL9010.
</t>
  </si>
  <si>
    <t xml:space="preserve">"AO11-k" 1,9*1,2*6</t>
  </si>
  <si>
    <t xml:space="preserve">"AO11-v" 1,9*1,2*6</t>
  </si>
  <si>
    <t xml:space="preserve">248</t>
  </si>
  <si>
    <t xml:space="preserve">763251211</t>
  </si>
  <si>
    <t xml:space="preserve">Sádrovláknitá podlaha tl 25 mm z desek tl 2x12,5 mm bez podsypu</t>
  </si>
  <si>
    <t xml:space="preserve">621179213</t>
  </si>
  <si>
    <t xml:space="preserve">Poznámka k položce:
Tl. desky 12,5 mm, šířka desky 1250 mm, délky standardně 2000, 2650, 2750 mm, hustota 840 kg/m3, plošná hmotnost desky 11,5 kg/m2, reakce na oheň A2-s1, d0, faktor difůzního odporu 12,7, Rozměrová stabilita při 70°C dle ČSN EN 1604 &lt;0,1%, tvrdost dle ČSN EN 13279-2 - 6,65 MPa.
Tlak f c,k ve směru kolmo na plochu 4,4 MPa
Ohyb f m,k ve směru podélném 7,5 MPa
Ohyb f m,k ve směru příčném 4,8 MPa
Modul pružnosti E mean ve směru podélném 3100 MPa
Modul pružnosti E mean ve směru příčném 2600 MPa
</t>
  </si>
  <si>
    <t xml:space="preserve">249</t>
  </si>
  <si>
    <t xml:space="preserve">763251222</t>
  </si>
  <si>
    <t xml:space="preserve">Sádrovláknitá podlaha tl 35 mm z desek tl 2x12,5 mm se dřevovláknitou deskou tl 10 mm bez podsypu</t>
  </si>
  <si>
    <t xml:space="preserve">-374843350</t>
  </si>
  <si>
    <t xml:space="preserve">250</t>
  </si>
  <si>
    <t xml:space="preserve">763251222.1</t>
  </si>
  <si>
    <t xml:space="preserve">Sádrovláknitá podlaha tl 45 mm z desek tl 2x12,5 mm se dřevovláknitou deskou tl 2x10 mm bez podsypu</t>
  </si>
  <si>
    <t xml:space="preserve">-951036313</t>
  </si>
  <si>
    <t xml:space="preserve">251</t>
  </si>
  <si>
    <t xml:space="preserve">998763202</t>
  </si>
  <si>
    <t xml:space="preserve">Přesun hmot procentní pro dřevostavby v objektech v do 24 m</t>
  </si>
  <si>
    <t xml:space="preserve">-1706006294</t>
  </si>
  <si>
    <t xml:space="preserve">764</t>
  </si>
  <si>
    <t xml:space="preserve">Konstrukce klempířské</t>
  </si>
  <si>
    <t xml:space="preserve">252</t>
  </si>
  <si>
    <t xml:space="preserve">764002851</t>
  </si>
  <si>
    <t xml:space="preserve">Demontáž oplechování parapetů do suti</t>
  </si>
  <si>
    <t xml:space="preserve">-778665974</t>
  </si>
  <si>
    <t xml:space="preserve">253</t>
  </si>
  <si>
    <t xml:space="preserve">764002871</t>
  </si>
  <si>
    <t xml:space="preserve">Demontáž ostatního oplemování konstrukcí do suti</t>
  </si>
  <si>
    <t xml:space="preserve">-376934023</t>
  </si>
  <si>
    <t xml:space="preserve">254</t>
  </si>
  <si>
    <t xml:space="preserve">764004801</t>
  </si>
  <si>
    <t xml:space="preserve">Demontáž podokapního žlabu do suti</t>
  </si>
  <si>
    <t xml:space="preserve">888624674</t>
  </si>
  <si>
    <t xml:space="preserve">255</t>
  </si>
  <si>
    <t xml:space="preserve">764004861</t>
  </si>
  <si>
    <t xml:space="preserve">Demontáž svodu do suti</t>
  </si>
  <si>
    <t xml:space="preserve">-741578346</t>
  </si>
  <si>
    <t xml:space="preserve">256</t>
  </si>
  <si>
    <t xml:space="preserve">764764P01</t>
  </si>
  <si>
    <t xml:space="preserve">K1 - D+M Dešťový svod průměr 150mm, materiál ocelový pozinkovaný plech tl. 0,6mm, r.š. 500mm</t>
  </si>
  <si>
    <t xml:space="preserve">2141758701</t>
  </si>
  <si>
    <t xml:space="preserve">"kompletní provedení dle specifikace PD a TZ vč. všech souvisejících prací dodávek, příslušenství a komponentů dle výpisu"</t>
  </si>
  <si>
    <t xml:space="preserve">"v jednotkové ceně započítáno: dodávka, výroba, montáž/osazení/kotvení (vč.kotvících prvků), povrchová úprava"</t>
  </si>
  <si>
    <t xml:space="preserve">"kompletní specifikace viz výpis klempířských výrobků"</t>
  </si>
  <si>
    <t xml:space="preserve">18,5</t>
  </si>
  <si>
    <t xml:space="preserve">257</t>
  </si>
  <si>
    <t xml:space="preserve">764764P03</t>
  </si>
  <si>
    <t xml:space="preserve">K2 - D+M Parapetní plech, ocelový pozinkovaný plech tl. 0,6mm, r.š. 120mm</t>
  </si>
  <si>
    <t xml:space="preserve">1110107167</t>
  </si>
  <si>
    <t xml:space="preserve">3,2</t>
  </si>
  <si>
    <t xml:space="preserve">258</t>
  </si>
  <si>
    <t xml:space="preserve">764764P04</t>
  </si>
  <si>
    <t xml:space="preserve">K3 - D+M Dešťový svod průměr 100mm, ocelový pozinkovaný plech tl. 0,6mm, r.š. 330mm</t>
  </si>
  <si>
    <t xml:space="preserve">139593737</t>
  </si>
  <si>
    <t xml:space="preserve">17,5</t>
  </si>
  <si>
    <t xml:space="preserve">259</t>
  </si>
  <si>
    <t xml:space="preserve">764764P05</t>
  </si>
  <si>
    <t xml:space="preserve">K4 - D+M Dešťový žlab průměr 190mm, ocelový pozinkovaný plech tl. 0,6mm, r.š. 350mm</t>
  </si>
  <si>
    <t xml:space="preserve">-86088544</t>
  </si>
  <si>
    <t xml:space="preserve">260</t>
  </si>
  <si>
    <t xml:space="preserve">764764P06</t>
  </si>
  <si>
    <t xml:space="preserve">K5 - D+M Oplechování okraje střechy, ocelový pozinkovaný plech tl. 0,6mm, r.š. 150mm</t>
  </si>
  <si>
    <t xml:space="preserve">1296420037</t>
  </si>
  <si>
    <t xml:space="preserve">261</t>
  </si>
  <si>
    <t xml:space="preserve">764764P07</t>
  </si>
  <si>
    <t xml:space="preserve">K6 - D+M Oplechování prostupu větracího potrubí, ocelový pozinkovaný plech tl. 0,6mm</t>
  </si>
  <si>
    <t xml:space="preserve">ks</t>
  </si>
  <si>
    <t xml:space="preserve">353309063</t>
  </si>
  <si>
    <t xml:space="preserve">262</t>
  </si>
  <si>
    <t xml:space="preserve">764001821</t>
  </si>
  <si>
    <t xml:space="preserve">Demontáž krytiny ze svitků nebo tabulí do suti</t>
  </si>
  <si>
    <t xml:space="preserve">-1336653986</t>
  </si>
  <si>
    <t xml:space="preserve">(5,55*28,2)</t>
  </si>
  <si>
    <t xml:space="preserve">263</t>
  </si>
  <si>
    <t xml:space="preserve">764101R00</t>
  </si>
  <si>
    <t xml:space="preserve">Dodávka a montáž krytiny střechy ze svitků (Pz poplastovaný plech tl. 0,6 mm) (falcované) sklonu do 30°</t>
  </si>
  <si>
    <t xml:space="preserve">873133498</t>
  </si>
  <si>
    <t xml:space="preserve">Poznámka k položce:
V jednotkové ceně obsaženo kompletní systémové řešení vč. podkladní pojistné hydroizolační vrstvy.</t>
  </si>
  <si>
    <t xml:space="preserve">264</t>
  </si>
  <si>
    <t xml:space="preserve">998764203</t>
  </si>
  <si>
    <t xml:space="preserve">Přesun hmot procentní pro konstrukce klempířské v objektech v do 24 m</t>
  </si>
  <si>
    <t xml:space="preserve">-969744832</t>
  </si>
  <si>
    <t xml:space="preserve">766</t>
  </si>
  <si>
    <t xml:space="preserve">Konstrukce truhlářské</t>
  </si>
  <si>
    <t xml:space="preserve">265</t>
  </si>
  <si>
    <t xml:space="preserve">766662P01</t>
  </si>
  <si>
    <t xml:space="preserve">D1 - D+M Dveře vnitřní otevíravé, plné, bez prahu, materiál odlehčená DTD, 800x1970mm</t>
  </si>
  <si>
    <t xml:space="preserve">-1834602329</t>
  </si>
  <si>
    <t xml:space="preserve">"kompletní specifikace viz výpis dveří"</t>
  </si>
  <si>
    <t xml:space="preserve">266</t>
  </si>
  <si>
    <t xml:space="preserve">766662P02</t>
  </si>
  <si>
    <t xml:space="preserve">-122015380</t>
  </si>
  <si>
    <t xml:space="preserve">267</t>
  </si>
  <si>
    <t xml:space="preserve">766662P03</t>
  </si>
  <si>
    <t xml:space="preserve">D2 - D+M Dveře vnitřní otevíravé, plné, včetně prahu, materiál odlehčená DTD, 800x1970mm, požární odolnost EW 15DP3+C</t>
  </si>
  <si>
    <t xml:space="preserve">73196697</t>
  </si>
  <si>
    <t xml:space="preserve">268</t>
  </si>
  <si>
    <t xml:space="preserve">766662P04</t>
  </si>
  <si>
    <t xml:space="preserve">-1559490545</t>
  </si>
  <si>
    <t xml:space="preserve">269</t>
  </si>
  <si>
    <t xml:space="preserve">766662P05</t>
  </si>
  <si>
    <t xml:space="preserve">D3 - D+M Dveře vnitřní otevíravé, z 1/2 prosklené, z AL profilů, 900x1970mm, požární odolnost EW 30DP3+C</t>
  </si>
  <si>
    <t xml:space="preserve">1694589124</t>
  </si>
  <si>
    <t xml:space="preserve">270</t>
  </si>
  <si>
    <t xml:space="preserve">766662P06</t>
  </si>
  <si>
    <t xml:space="preserve">D4 - D+M Dveře vnitřní otevíravé, plné, včetně prahu, materiál vyztužený ocelový plášť s izolační výplní, požární odolnost EW 30DP1+C</t>
  </si>
  <si>
    <t xml:space="preserve">-1922121221</t>
  </si>
  <si>
    <t xml:space="preserve">271</t>
  </si>
  <si>
    <t xml:space="preserve">766662P07</t>
  </si>
  <si>
    <t xml:space="preserve">D5 - D+M Dveře vnitřní otevíravé, plné, včetně prahu, materiál odlehčená DTD, 900x1970mm</t>
  </si>
  <si>
    <t xml:space="preserve">-1059651988</t>
  </si>
  <si>
    <t xml:space="preserve">272</t>
  </si>
  <si>
    <t xml:space="preserve">766662P08</t>
  </si>
  <si>
    <t xml:space="preserve">D6 - D+M Dveře vnitřní otevíravé, plné, včetně prahu, materiál odlehčená DTD, 1450x1970mm, požární odolnost EW 15DP3+C</t>
  </si>
  <si>
    <t xml:space="preserve">-2142826977</t>
  </si>
  <si>
    <t xml:space="preserve">273</t>
  </si>
  <si>
    <t xml:space="preserve">766662P09</t>
  </si>
  <si>
    <t xml:space="preserve">D7 - D+M Dveře vnitřní, posuvné do pouzdra, plné, materiál odlehčená DTD, 900x2100mm</t>
  </si>
  <si>
    <t xml:space="preserve">1531120823</t>
  </si>
  <si>
    <t xml:space="preserve">274</t>
  </si>
  <si>
    <t xml:space="preserve">766662P10</t>
  </si>
  <si>
    <t xml:space="preserve">D8 - D+M Dveře vnitřní, posuvné do pouzdra, plné, materiál odlehčená DTD, 800x1970mm, požární odolnost EW 15DP3+C</t>
  </si>
  <si>
    <t xml:space="preserve">1087161857</t>
  </si>
  <si>
    <t xml:space="preserve">275</t>
  </si>
  <si>
    <t xml:space="preserve">766662P11</t>
  </si>
  <si>
    <t xml:space="preserve">D9 - D+M Dveře vnitřní otevíravé, obvodový rám, výplň z dřevěných sklopených lamel, bez prahu, materiál bukové dřevo, 800x1970mm</t>
  </si>
  <si>
    <t xml:space="preserve">-227804091</t>
  </si>
  <si>
    <t xml:space="preserve">276</t>
  </si>
  <si>
    <t xml:space="preserve">766662P12</t>
  </si>
  <si>
    <t xml:space="preserve">D10 - D+M Dveře vnitřní otevíravé, plné, bez prahu, materiál odlehčená DTD, 1100x1970mm, požární odolnost EW 15DP3+C</t>
  </si>
  <si>
    <t xml:space="preserve">1753100519</t>
  </si>
  <si>
    <t xml:space="preserve">277</t>
  </si>
  <si>
    <t xml:space="preserve">766662P13</t>
  </si>
  <si>
    <t xml:space="preserve">D11 - D+M Dveře vnitřní otevíravé, plné, včetně prahu, materiál odlehčená DTD, 1450x1970mm</t>
  </si>
  <si>
    <t xml:space="preserve">-1428076706</t>
  </si>
  <si>
    <t xml:space="preserve">278</t>
  </si>
  <si>
    <t xml:space="preserve">766662P14</t>
  </si>
  <si>
    <t xml:space="preserve">D12 - D+M Prosklená stěna 2650x3300mm včetně otevíravých dveří, materiál AL profily, požární odolnost DP1 C+S</t>
  </si>
  <si>
    <t xml:space="preserve">122264786</t>
  </si>
  <si>
    <t xml:space="preserve">279</t>
  </si>
  <si>
    <t xml:space="preserve">766662P15</t>
  </si>
  <si>
    <t xml:space="preserve">D13 - D+M Prosklená stěna 2000x3300mm včetně otevíravých dveří, materiál AL profily, požární odolnost DP1 C+S</t>
  </si>
  <si>
    <t xml:space="preserve">-1841674667</t>
  </si>
  <si>
    <t xml:space="preserve">280</t>
  </si>
  <si>
    <t xml:space="preserve">766662P16</t>
  </si>
  <si>
    <t xml:space="preserve">D14 - D+M Prosklená stěna 2600x3300mm včetně otevíravých dveří, materiál AL profily, požární odolnost DP1 C+S</t>
  </si>
  <si>
    <t xml:space="preserve">2130047719</t>
  </si>
  <si>
    <t xml:space="preserve">281</t>
  </si>
  <si>
    <t xml:space="preserve">766662P17</t>
  </si>
  <si>
    <t xml:space="preserve">D15 - D+M Prosklená stěna 2700x3300mm včetně otevíravých dveří, materiál AL profily, požární odolnost DP1 C+S</t>
  </si>
  <si>
    <t xml:space="preserve">-464397107</t>
  </si>
  <si>
    <t xml:space="preserve">282</t>
  </si>
  <si>
    <t xml:space="preserve">766662P18</t>
  </si>
  <si>
    <t xml:space="preserve">D16 - D+M Dvoukřídlé otevíravé symetrické dveře s nadsvětlíkem, z AL profilů, 1800x2600mm, požární odolnost DP1 C+S</t>
  </si>
  <si>
    <t xml:space="preserve">-2052679952</t>
  </si>
  <si>
    <t xml:space="preserve">283</t>
  </si>
  <si>
    <t xml:space="preserve">766662P19</t>
  </si>
  <si>
    <t xml:space="preserve">D17 - D+M Dveře vnitřní otevíravé, plné, bez prahu, materiál odlehčená DTD, 800x1970mm</t>
  </si>
  <si>
    <t xml:space="preserve">1502655192</t>
  </si>
  <si>
    <t xml:space="preserve">284</t>
  </si>
  <si>
    <t xml:space="preserve">766662P20</t>
  </si>
  <si>
    <t xml:space="preserve">D18 - D+M Dveře vnitřní otevíravé, plné, včetně prahu, materiál plná DTD, včetně zárubně, 800x1970mm</t>
  </si>
  <si>
    <t xml:space="preserve">-1628065571</t>
  </si>
  <si>
    <t xml:space="preserve">285</t>
  </si>
  <si>
    <t xml:space="preserve">766662P21</t>
  </si>
  <si>
    <t xml:space="preserve">1011581021</t>
  </si>
  <si>
    <t xml:space="preserve">286</t>
  </si>
  <si>
    <t xml:space="preserve">766662P22</t>
  </si>
  <si>
    <t xml:space="preserve">D19 - D+M Dveře vnitřní otevíravé, z 1/3 prosklené, včetně prahu, materiál plná DTD, včetně zárubně, 800x1970mm</t>
  </si>
  <si>
    <t xml:space="preserve">781716884</t>
  </si>
  <si>
    <t xml:space="preserve">287</t>
  </si>
  <si>
    <t xml:space="preserve">766662P23</t>
  </si>
  <si>
    <t xml:space="preserve">-1182338432</t>
  </si>
  <si>
    <t xml:space="preserve">288</t>
  </si>
  <si>
    <t xml:space="preserve">766662P24</t>
  </si>
  <si>
    <t xml:space="preserve">D20 - D+M Dveře vnitřní otevíravé, plné, včetně prahu, materiál odlehčená DTD, 1600x1970mm</t>
  </si>
  <si>
    <t xml:space="preserve">-307632236</t>
  </si>
  <si>
    <t xml:space="preserve">289</t>
  </si>
  <si>
    <t xml:space="preserve">766662P25</t>
  </si>
  <si>
    <t xml:space="preserve">D21 - D+M Dveře vnitřní otevíravé, plné, včetně prahu, materiál odlehčená DTD, 900x1970mm, požární odolnost EW 15DP3+C</t>
  </si>
  <si>
    <t xml:space="preserve">-1315728745</t>
  </si>
  <si>
    <t xml:space="preserve">290</t>
  </si>
  <si>
    <t xml:space="preserve">766662P26</t>
  </si>
  <si>
    <t xml:space="preserve">D22 - D+M Dveře vnitřní otevíravé, plné, včetně prahu, materiál odlehčená DTD, 800x1970mm, požární odolnost EW 15DP3+C</t>
  </si>
  <si>
    <t xml:space="preserve">2090108993</t>
  </si>
  <si>
    <t xml:space="preserve">291</t>
  </si>
  <si>
    <t xml:space="preserve">766662P27</t>
  </si>
  <si>
    <t xml:space="preserve">D23 - D+M Dveře vnitřní otevíravé, plné, včetně prahu, materiál odlehčená DTD, 900x1970mm</t>
  </si>
  <si>
    <t xml:space="preserve">-1006221870</t>
  </si>
  <si>
    <t xml:space="preserve">292</t>
  </si>
  <si>
    <t xml:space="preserve">766662P28</t>
  </si>
  <si>
    <t xml:space="preserve">D24 - D+M Dveře exteriérové otevíravé, z 1/2 prosklené, z AL profilů s PTM, včetně AL prahu, včetně zárubně, 900x2000mm</t>
  </si>
  <si>
    <t xml:space="preserve">-413888348</t>
  </si>
  <si>
    <t xml:space="preserve">293</t>
  </si>
  <si>
    <t xml:space="preserve">766662P29</t>
  </si>
  <si>
    <t xml:space="preserve">O1 - D+M Pevně zasklené okno v dřevěném rámu hloubky 100mm, okno zvukově izolační, 2000x1300mm</t>
  </si>
  <si>
    <t xml:space="preserve">925842102</t>
  </si>
  <si>
    <t xml:space="preserve">"kompletní specifikace viz výpis oken"</t>
  </si>
  <si>
    <t xml:space="preserve">294</t>
  </si>
  <si>
    <t xml:space="preserve">766662P30</t>
  </si>
  <si>
    <t xml:space="preserve">O2 - D+M Pevně zasklené okno v dřevěném rámu hloubky 100mm, okno zvukově izolační, 1200x1260mm</t>
  </si>
  <si>
    <t xml:space="preserve">-1087421086</t>
  </si>
  <si>
    <t xml:space="preserve">295</t>
  </si>
  <si>
    <t xml:space="preserve">766662P31</t>
  </si>
  <si>
    <t xml:space="preserve">O3 - D+M Pevně zasklené okno v dřevěném rámu hloubky 100mm, okno zvukově izolační, 1550x1300mm</t>
  </si>
  <si>
    <t xml:space="preserve">-2082213452</t>
  </si>
  <si>
    <t xml:space="preserve">296</t>
  </si>
  <si>
    <t xml:space="preserve">766662P32</t>
  </si>
  <si>
    <t xml:space="preserve">O4 - D+M Pevně zasklené okno v dřevěném rámu hloubky 100mm, okno zvukově izolační, 2000x1200mm</t>
  </si>
  <si>
    <t xml:space="preserve">1069316272</t>
  </si>
  <si>
    <t xml:space="preserve">297</t>
  </si>
  <si>
    <t xml:space="preserve">766662P33</t>
  </si>
  <si>
    <t xml:space="preserve">O5 - D+M Pevně zasklené okno v dřevěném rámu hloubky 100mm, okno zvukově izolační, 2000x950mm</t>
  </si>
  <si>
    <t xml:space="preserve">582010827</t>
  </si>
  <si>
    <t xml:space="preserve">298</t>
  </si>
  <si>
    <t xml:space="preserve">766662P34</t>
  </si>
  <si>
    <t xml:space="preserve">O5 - D+M Pevně zasklené okno v dřevěném rámu hloubky 100mm, okno zvukově izolační, 1100x1160mm</t>
  </si>
  <si>
    <t xml:space="preserve">-987712440</t>
  </si>
  <si>
    <t xml:space="preserve">299</t>
  </si>
  <si>
    <t xml:space="preserve">766662P35</t>
  </si>
  <si>
    <t xml:space="preserve">O6 - D+M Pevně zasklené okno v dřevěném rámu hloubky 100mm, okno zvukově izolační, 2000x950mm</t>
  </si>
  <si>
    <t xml:space="preserve">322936608</t>
  </si>
  <si>
    <t xml:space="preserve">300</t>
  </si>
  <si>
    <t xml:space="preserve">766662P36</t>
  </si>
  <si>
    <t xml:space="preserve">O7 - D+M Pevně zasklené okno v dřevěném rámu hloubky 100mm, okno zvukově izolační, 1100x910mm</t>
  </si>
  <si>
    <t xml:space="preserve">1472550886</t>
  </si>
  <si>
    <t xml:space="preserve">301</t>
  </si>
  <si>
    <t xml:space="preserve">766662P37</t>
  </si>
  <si>
    <t xml:space="preserve">O8 - D+M Plastové okno dvoukřídlé, včetně vnitřního parapetu, 1500x1300mm</t>
  </si>
  <si>
    <t xml:space="preserve">92264</t>
  </si>
  <si>
    <t xml:space="preserve">302</t>
  </si>
  <si>
    <t xml:space="preserve">766691914</t>
  </si>
  <si>
    <t xml:space="preserve">Vyvěšení nebo zavěšení dřevěných křídel dveří pl do 2 m2</t>
  </si>
  <si>
    <t xml:space="preserve">-70302130</t>
  </si>
  <si>
    <t xml:space="preserve">"1-3.NP" 5,0+4,0+15,0</t>
  </si>
  <si>
    <t xml:space="preserve">303</t>
  </si>
  <si>
    <t xml:space="preserve">998766203</t>
  </si>
  <si>
    <t xml:space="preserve">Přesun hmot procentní pro konstrukce truhlářské v objektech v do 24 m</t>
  </si>
  <si>
    <t xml:space="preserve">-1063131973</t>
  </si>
  <si>
    <t xml:space="preserve">767</t>
  </si>
  <si>
    <t xml:space="preserve">Konstrukce zámečnické</t>
  </si>
  <si>
    <t xml:space="preserve">304</t>
  </si>
  <si>
    <t xml:space="preserve">767447P01</t>
  </si>
  <si>
    <t xml:space="preserve">Z1 - D+M Ocelová zárubeň ZH 160, do cihelného zdiva, šířka obezdívky 150mm, 800x1970mm</t>
  </si>
  <si>
    <t xml:space="preserve">323339017</t>
  </si>
  <si>
    <t xml:space="preserve">"kompletní specifikace viz výpis zárubní"</t>
  </si>
  <si>
    <t xml:space="preserve">305</t>
  </si>
  <si>
    <t xml:space="preserve">767447P02</t>
  </si>
  <si>
    <t xml:space="preserve">Z10 - D+M Ocelová zárubeň ZH 160, do cihelného zdiva, šířka obezdívky 150mm, 1600x1970mm</t>
  </si>
  <si>
    <t xml:space="preserve">-576960097</t>
  </si>
  <si>
    <t xml:space="preserve">306</t>
  </si>
  <si>
    <t xml:space="preserve">767447P03</t>
  </si>
  <si>
    <t xml:space="preserve">Z11 - D+M Ocelová zárubeň ZH 160, do cihelného zdiva, šířka obezdívky 150mm, 800x1970mm, požární odolnost EW 15DP3+C</t>
  </si>
  <si>
    <t xml:space="preserve">729140126</t>
  </si>
  <si>
    <t xml:space="preserve">307</t>
  </si>
  <si>
    <t xml:space="preserve">767447P04</t>
  </si>
  <si>
    <t xml:space="preserve">Z12 - D+M Ocelová zárubeň ZH 160, do cihelného zdiva, šířka obezdívky 150mm, 900x1970mm</t>
  </si>
  <si>
    <t xml:space="preserve">-1043102648</t>
  </si>
  <si>
    <t xml:space="preserve">308</t>
  </si>
  <si>
    <t xml:space="preserve">767447P05</t>
  </si>
  <si>
    <t xml:space="preserve">Z2 - D+M Ocelová zárubeň ZH 160, do cihelného zdiva, šířka obezdívky 150mm, 800x1970mm, požární odolnost EW 15DP3+C</t>
  </si>
  <si>
    <t xml:space="preserve">1795957255</t>
  </si>
  <si>
    <t xml:space="preserve">309</t>
  </si>
  <si>
    <t xml:space="preserve">767447P06</t>
  </si>
  <si>
    <t xml:space="preserve">Z3 - D+M Ocelová zárubeň ZH 160, do cihelného zdiva, šířka obezdívky 150mm, 900x1970mm, požární odolnost EW 15DP3+C</t>
  </si>
  <si>
    <t xml:space="preserve">962239520</t>
  </si>
  <si>
    <t xml:space="preserve">310</t>
  </si>
  <si>
    <t xml:space="preserve">767447P07</t>
  </si>
  <si>
    <t xml:space="preserve">Z3 - D+M Ocelová zárubeň ZH 160, do cihelného zdiva, šířka obezdívky 150mm, 900x1900mm, požární odolnost EW 30DP1+C</t>
  </si>
  <si>
    <t xml:space="preserve">494159165</t>
  </si>
  <si>
    <t xml:space="preserve">311</t>
  </si>
  <si>
    <t xml:space="preserve">767447P08</t>
  </si>
  <si>
    <t xml:space="preserve">Z4 - D+M Ocelová zárubeň SH 150, do SDK příčky, šířka obezdívky 150mm, 800x1970mm</t>
  </si>
  <si>
    <t xml:space="preserve">1794733541</t>
  </si>
  <si>
    <t xml:space="preserve">312</t>
  </si>
  <si>
    <t xml:space="preserve">767447P09</t>
  </si>
  <si>
    <t xml:space="preserve">Z5 - D+M Ocelová zárubeň ZH 160, do cihelného zdiva, šířka obezdívky 150mm, 900x1970mm</t>
  </si>
  <si>
    <t xml:space="preserve">-912629610</t>
  </si>
  <si>
    <t xml:space="preserve">313</t>
  </si>
  <si>
    <t xml:space="preserve">767447P10</t>
  </si>
  <si>
    <t xml:space="preserve">Z6 - D+M Ocelová zárubeň ZH 160, do cihelného zdiva, šířka obezdívky 150mm, 1450x1970mm, požární odolnost EW 15DP3+C</t>
  </si>
  <si>
    <t xml:space="preserve">355481391</t>
  </si>
  <si>
    <t xml:space="preserve">314</t>
  </si>
  <si>
    <t xml:space="preserve">767447P11</t>
  </si>
  <si>
    <t xml:space="preserve">Z7 - D+M Ocelová zárubeň ZH 160, do cihelného zdiva, šířka obezdívky 150mm, 1100x1970mm, požární odolnost EW 15DP3+C</t>
  </si>
  <si>
    <t xml:space="preserve">-244193206</t>
  </si>
  <si>
    <t xml:space="preserve">315</t>
  </si>
  <si>
    <t xml:space="preserve">767447P12</t>
  </si>
  <si>
    <t xml:space="preserve">Z8 - D+M Ocelová zárubeň ZH 160, do cihelného zdiva, šířka obezdívky 150mm, 1450x1970mm</t>
  </si>
  <si>
    <t xml:space="preserve">252801766</t>
  </si>
  <si>
    <t xml:space="preserve">316</t>
  </si>
  <si>
    <t xml:space="preserve">767447P13</t>
  </si>
  <si>
    <t xml:space="preserve">Z9 - D+M Ocelová zárubeň ZH 160, do cihelného zdiva, šířka obezdívky 150mm, 800x1970mm, požární odolnost EW 15DP3+C</t>
  </si>
  <si>
    <t xml:space="preserve">721342492</t>
  </si>
  <si>
    <t xml:space="preserve">317</t>
  </si>
  <si>
    <t xml:space="preserve">767447P14</t>
  </si>
  <si>
    <t xml:space="preserve">-238481199</t>
  </si>
  <si>
    <t xml:space="preserve">318</t>
  </si>
  <si>
    <t xml:space="preserve">767447P15</t>
  </si>
  <si>
    <t xml:space="preserve">Z21 - D+M Bezobložkové stavební pouzdro pro posuvné dveře v provedení do příčky, pro dveře 800x1970mm</t>
  </si>
  <si>
    <t xml:space="preserve">1038354322</t>
  </si>
  <si>
    <t xml:space="preserve">"kompletní specifikace viz výpis zámečnických výrobků"</t>
  </si>
  <si>
    <t xml:space="preserve">319</t>
  </si>
  <si>
    <t xml:space="preserve">767447P16</t>
  </si>
  <si>
    <t xml:space="preserve">Z22 - D+M Bezobložkové stavební pouzdro pro posuvné dveře v provedení do příčky, pro dveře 900x2100mm</t>
  </si>
  <si>
    <t xml:space="preserve">1895485280</t>
  </si>
  <si>
    <t xml:space="preserve">320</t>
  </si>
  <si>
    <t xml:space="preserve">767447P17</t>
  </si>
  <si>
    <t xml:space="preserve">Z23 - D+M Dřevěné madlo zábradlí, madlo z tvrdého dřeva</t>
  </si>
  <si>
    <t xml:space="preserve">-1352308235</t>
  </si>
  <si>
    <t xml:space="preserve">6,25</t>
  </si>
  <si>
    <t xml:space="preserve">321</t>
  </si>
  <si>
    <t xml:space="preserve">767447P18</t>
  </si>
  <si>
    <t xml:space="preserve">Z24 - D+M Dřevěné madlo zábradlí, madlo z tvrdého dřeva</t>
  </si>
  <si>
    <t xml:space="preserve">192713166</t>
  </si>
  <si>
    <t xml:space="preserve">5,2</t>
  </si>
  <si>
    <t xml:space="preserve">322</t>
  </si>
  <si>
    <t xml:space="preserve">767447P19</t>
  </si>
  <si>
    <t xml:space="preserve">Z25 - D+M Zábradlí u oken, 1700x850mm, materiál trubek: ocel</t>
  </si>
  <si>
    <t xml:space="preserve">-1123914738</t>
  </si>
  <si>
    <t xml:space="preserve">323</t>
  </si>
  <si>
    <t xml:space="preserve">767447P20</t>
  </si>
  <si>
    <t xml:space="preserve">Z26 - D+M Zábradlí u oken, 1700x1140mm, materiál trubek: ocel</t>
  </si>
  <si>
    <t xml:space="preserve">1851756760</t>
  </si>
  <si>
    <t xml:space="preserve">324</t>
  </si>
  <si>
    <t xml:space="preserve">767447P21</t>
  </si>
  <si>
    <t xml:space="preserve">Z27 - D+M Plně zatemňující screenová roleta na okna, šířka 1300mm, výška zatemnění 2400mm, roletová látka - skelné vlákno potažené PVC vrstvou</t>
  </si>
  <si>
    <t xml:space="preserve">1605978869</t>
  </si>
  <si>
    <t xml:space="preserve">325</t>
  </si>
  <si>
    <t xml:space="preserve">767447P22</t>
  </si>
  <si>
    <t xml:space="preserve">Z28 - D+M Dělící roleta, š. 4500mm, délka výsuvu 4000mm, ocelová lisovaná pozinkovaný navíjeci trubka prům. 78mm, látka polyester</t>
  </si>
  <si>
    <t xml:space="preserve">-1911007141</t>
  </si>
  <si>
    <t xml:space="preserve">326</t>
  </si>
  <si>
    <t xml:space="preserve">767447P23</t>
  </si>
  <si>
    <t xml:space="preserve">Z29 - D+M Sklopné madlo k WC, s nožkou, délky 800mm, ocelová trubka prům. 32mm</t>
  </si>
  <si>
    <t xml:space="preserve">-1364456990</t>
  </si>
  <si>
    <t xml:space="preserve">327</t>
  </si>
  <si>
    <t xml:space="preserve">767447P24</t>
  </si>
  <si>
    <t xml:space="preserve">Z30 - D+M Pevné madlo délky 900mm, výška 700mm, ocelová trubka prům. 32mm</t>
  </si>
  <si>
    <t xml:space="preserve">1005845409</t>
  </si>
  <si>
    <t xml:space="preserve">328</t>
  </si>
  <si>
    <t xml:space="preserve">767447P25</t>
  </si>
  <si>
    <t xml:space="preserve">Z31 - D+M Pevné madlo délky 450mm, ocelová trubka prům. 32mm</t>
  </si>
  <si>
    <t xml:space="preserve">510082085</t>
  </si>
  <si>
    <t xml:space="preserve">329</t>
  </si>
  <si>
    <t xml:space="preserve">767447P26</t>
  </si>
  <si>
    <t xml:space="preserve">Z32 - D+M Dřevěné madlo zábradlí, madlo z tvrdého dřeva</t>
  </si>
  <si>
    <t xml:space="preserve">1932301805</t>
  </si>
  <si>
    <t xml:space="preserve">330</t>
  </si>
  <si>
    <t xml:space="preserve">767447P27</t>
  </si>
  <si>
    <t xml:space="preserve">Z33 - D+M Dřevěné madlo zábradlí, madlo z tvrdého dřeva</t>
  </si>
  <si>
    <t xml:space="preserve">-553396545</t>
  </si>
  <si>
    <t xml:space="preserve">331</t>
  </si>
  <si>
    <t xml:space="preserve">767447P28</t>
  </si>
  <si>
    <t xml:space="preserve">Z34 - D+M Čistící zóna 2,05 x 3,50m, výška 10mm, AL profily šířky 27mm spojené nerezovým lankem a odděleny pryžovými mezikroužky</t>
  </si>
  <si>
    <t xml:space="preserve">-1877011512</t>
  </si>
  <si>
    <t xml:space="preserve">332</t>
  </si>
  <si>
    <t xml:space="preserve">767447P29</t>
  </si>
  <si>
    <t xml:space="preserve">Z35 - D+M Čistící zóna 2,45 x 3,50m, výška 9mm, rohož kobercového typu z antistatického polyamidového vlákna</t>
  </si>
  <si>
    <t xml:space="preserve">424226414</t>
  </si>
  <si>
    <t xml:space="preserve">333</t>
  </si>
  <si>
    <t xml:space="preserve">767447P30</t>
  </si>
  <si>
    <t xml:space="preserve">Z36 - D+M Dělící příčka z pletiva s brankou z pletiva, 2300x2000mm, branka 800x1900mm, rám z trubek prům. 32/2mm, ocelové pozinkované pletivo, 1ks</t>
  </si>
  <si>
    <t xml:space="preserve">1333172227</t>
  </si>
  <si>
    <t xml:space="preserve">4,6</t>
  </si>
  <si>
    <t xml:space="preserve">334</t>
  </si>
  <si>
    <t xml:space="preserve">767447P31</t>
  </si>
  <si>
    <t xml:space="preserve">Z37 - D+M Dveřní samozavírač</t>
  </si>
  <si>
    <t xml:space="preserve">1233539944</t>
  </si>
  <si>
    <t xml:space="preserve">335</t>
  </si>
  <si>
    <t xml:space="preserve">767447P32</t>
  </si>
  <si>
    <t xml:space="preserve">Z38 - D+M Dilatační profil, provedení podlaha stěna a podlaha podlaha</t>
  </si>
  <si>
    <t xml:space="preserve">1984820370</t>
  </si>
  <si>
    <t xml:space="preserve">2,05</t>
  </si>
  <si>
    <t xml:space="preserve">336</t>
  </si>
  <si>
    <t xml:space="preserve">767447P33</t>
  </si>
  <si>
    <t xml:space="preserve">Z39 - D+M Dilatační profil, provedení podlaha stěna a podlaha podlaha</t>
  </si>
  <si>
    <t xml:space="preserve">-1674844315</t>
  </si>
  <si>
    <t xml:space="preserve">337</t>
  </si>
  <si>
    <t xml:space="preserve">767447P34</t>
  </si>
  <si>
    <t xml:space="preserve">Z40 - D+M Dilatační profil, provedení podlaha podlaha</t>
  </si>
  <si>
    <t xml:space="preserve">1185578271</t>
  </si>
  <si>
    <t xml:space="preserve">2,5</t>
  </si>
  <si>
    <t xml:space="preserve">338</t>
  </si>
  <si>
    <t xml:space="preserve">767447P35</t>
  </si>
  <si>
    <t xml:space="preserve">Z41 - D+M Revizní dvířka v podhledu 600x600mm, pevný vnější hliníkový rám</t>
  </si>
  <si>
    <t xml:space="preserve">-813783528</t>
  </si>
  <si>
    <t xml:space="preserve">339</t>
  </si>
  <si>
    <t xml:space="preserve">767447P36</t>
  </si>
  <si>
    <t xml:space="preserve">Z42 - D+M Dřevěné madlo zábradlí, madlo z tvrdého dřeva, 1ks</t>
  </si>
  <si>
    <t xml:space="preserve">-723840770</t>
  </si>
  <si>
    <t xml:space="preserve">340</t>
  </si>
  <si>
    <t xml:space="preserve">767447P37</t>
  </si>
  <si>
    <t xml:space="preserve">Z43 - D+M Revizní dvířka do sádrokartonové příčky, 600x600mm, požární odolnost EI30, kovový rámeček</t>
  </si>
  <si>
    <t xml:space="preserve">-1211135885</t>
  </si>
  <si>
    <t xml:space="preserve">341</t>
  </si>
  <si>
    <t xml:space="preserve">767447P38</t>
  </si>
  <si>
    <t xml:space="preserve">Z44 - D+M Madlo průměr 50mm, nerezový profil s prostorem pro vložení 15mm širokého led pásku, 1ks</t>
  </si>
  <si>
    <t xml:space="preserve">-1428464079</t>
  </si>
  <si>
    <t xml:space="preserve">342</t>
  </si>
  <si>
    <t xml:space="preserve">767015R00</t>
  </si>
  <si>
    <t xml:space="preserve">Dodávka a pokládka podlah z protiskluzného plechu tl. 5 mm</t>
  </si>
  <si>
    <t xml:space="preserve">-1638532647</t>
  </si>
  <si>
    <t xml:space="preserve">Poznámka k položce:
V jednotkové ceně obsažena povrchová úprava dle specifikace PD a TZ</t>
  </si>
  <si>
    <t xml:space="preserve">"NP1-1.NP" 6,5</t>
  </si>
  <si>
    <t xml:space="preserve">"NP1-2.NP" 6,8</t>
  </si>
  <si>
    <t xml:space="preserve">343</t>
  </si>
  <si>
    <t xml:space="preserve">767132R11</t>
  </si>
  <si>
    <t xml:space="preserve">Demontáž příček a konstrukcí montovaných</t>
  </si>
  <si>
    <t xml:space="preserve">1722689847</t>
  </si>
  <si>
    <t xml:space="preserve">2,0*(3,85+3,85)</t>
  </si>
  <si>
    <t xml:space="preserve">4,82*(6,5+2,43+1,53+4,72)</t>
  </si>
  <si>
    <t xml:space="preserve">344</t>
  </si>
  <si>
    <t xml:space="preserve">767300R02</t>
  </si>
  <si>
    <t xml:space="preserve">D+M ocelových a zámečnických prvků - konstrukční ocel S235 - (dodávka, výroba, přesuny, osazení, kotvení (kotevních prvků), povrchová úprava)</t>
  </si>
  <si>
    <t xml:space="preserve">1387892646</t>
  </si>
  <si>
    <t xml:space="preserve">"viz D.1.2c-01" 1830,0</t>
  </si>
  <si>
    <t xml:space="preserve">"viz D.1.2c-02" 1160,0</t>
  </si>
  <si>
    <t xml:space="preserve">"viz D.1.2c-03" 7200,0</t>
  </si>
  <si>
    <t xml:space="preserve">"viz D.1.2c-04" 1030,0</t>
  </si>
  <si>
    <t xml:space="preserve">"viz D.1.2c-05" 12230,0</t>
  </si>
  <si>
    <t xml:space="preserve">"ostatní drobné prvky" 250,0</t>
  </si>
  <si>
    <t xml:space="preserve">"ztratné, související materiály a prvky" 0,15*23700,0</t>
  </si>
  <si>
    <t xml:space="preserve">345</t>
  </si>
  <si>
    <t xml:space="preserve">767300R03</t>
  </si>
  <si>
    <t xml:space="preserve">-745615863</t>
  </si>
  <si>
    <t xml:space="preserve">"viz D.1.2c-10" 7900,0</t>
  </si>
  <si>
    <t xml:space="preserve">"viz D.1.1b-06" 360,0</t>
  </si>
  <si>
    <t xml:space="preserve">"ostatní drobné prvky" 150,0</t>
  </si>
  <si>
    <t xml:space="preserve">"ztratné, související materiály a prvky" 0,15*8410,0</t>
  </si>
  <si>
    <t xml:space="preserve">346</t>
  </si>
  <si>
    <t xml:space="preserve">767300R04</t>
  </si>
  <si>
    <t xml:space="preserve">D+M ocelových a zámečnických prvků - nerez - (dodávka, výroba, přesuny, osazení, kotvení (kotevních prvků)</t>
  </si>
  <si>
    <t xml:space="preserve">-196465862</t>
  </si>
  <si>
    <t xml:space="preserve">"viz D.1.2c-05" 540,0</t>
  </si>
  <si>
    <t xml:space="preserve">"ztratné, související materiály a prvky" 0,15*540,0</t>
  </si>
  <si>
    <t xml:space="preserve">347</t>
  </si>
  <si>
    <t xml:space="preserve">767300R05</t>
  </si>
  <si>
    <t xml:space="preserve">D+M ocelových a zámečnických prvků - (dodávka, výroba, přesuny, osazení)</t>
  </si>
  <si>
    <t xml:space="preserve">525980301</t>
  </si>
  <si>
    <t xml:space="preserve">"viz v.č. zakázka č. 3051-D.1.2c - 08, detaily,TZ"</t>
  </si>
  <si>
    <t xml:space="preserve">"smykové kotvení" (0,8*12*13,4)+(0,5*48*1,0)</t>
  </si>
  <si>
    <t xml:space="preserve">"zabudované prvky" 370,0</t>
  </si>
  <si>
    <t xml:space="preserve">"ztratné" 0,1*522,64</t>
  </si>
  <si>
    <t xml:space="preserve">348</t>
  </si>
  <si>
    <t xml:space="preserve">767300R11</t>
  </si>
  <si>
    <t xml:space="preserve">D+M opláštění vč. prosklených ploch včetně doplňkových prvků - PS1 </t>
  </si>
  <si>
    <t xml:space="preserve">1125020171</t>
  </si>
  <si>
    <t xml:space="preserve">Poznámka k položce:
9) Sendvičové stěnové panely opláštění
Tepelně izolační panel s jádrem z minerální vlny určeným pro obvodové stěny nebo vnitřní příčky. Izolační jádro panelu minerální vata. Povrch panelů tvoří žárově pozinkované plechy třídy oceli S280 GD s celkovou hmotností zinku 275 g/m2; vnitřní plech tloušťky 0,5 mm s povrchovou úpravou polyesterovým lakem nominální tloušťky min. 15 ?m (PES15, vnější plech tloušťky 0,6 mm s povrchovou úpravou polyesterovým lakem nominální tloušťky min. 25 ?m (PES25). Reakce na oheň A2s1, d0 dle EN 135011. Vnější profilace F (hladká).
Stěnové panely opláštění výtahové šachty tl. 60 mm: vnitřní i vnější povrch odstín červená. Vážená vzduchová neprůzvučnost Rw=31dB. Hmotnost 17,27 kg/m2. Součinitel prostupu tepla U=0,7 W/(m2K) dle EN14509.
Stěnové panely opláštění pavlače tl. 200 mm: vnitřní i vnější povrch odstín červená. Vážená vzduchová neprůzvučnost Rw=32dB. Hmotnost 32,08 kg/m2. Součinitel prostupu tepla U=0,21 W/(m2K) dle EN14509.
Stěnové panely opláštění vstupů do výtahu tl. 80 mm: vnitřní povrch odstín RAL 9002 šedobílá , vnější povrch odstín červená. Vážená vzduchová neprůzvučnost Rw=31dB. Hmotnost 19,67 kg/m2. Součinitel prostupu tepla U=0,53 W/(m2K) dle EN14509.
</t>
  </si>
  <si>
    <t xml:space="preserve">189,5</t>
  </si>
  <si>
    <t xml:space="preserve">349</t>
  </si>
  <si>
    <t xml:space="preserve">767300R12</t>
  </si>
  <si>
    <t xml:space="preserve">D+M opláštění vč. prosklených ploch včetně doplňkových prvků - PS2</t>
  </si>
  <si>
    <t xml:space="preserve">1286889033</t>
  </si>
  <si>
    <t xml:space="preserve">98,5</t>
  </si>
  <si>
    <t xml:space="preserve">350</t>
  </si>
  <si>
    <t xml:space="preserve">767300R13</t>
  </si>
  <si>
    <t xml:space="preserve">D+M opláštění včetně doplňkových prvků - PS3</t>
  </si>
  <si>
    <t xml:space="preserve">-585198484</t>
  </si>
  <si>
    <t xml:space="preserve">20,0</t>
  </si>
  <si>
    <t xml:space="preserve">351</t>
  </si>
  <si>
    <t xml:space="preserve">767300R14</t>
  </si>
  <si>
    <t xml:space="preserve">D+M prosklená pavlač </t>
  </si>
  <si>
    <t xml:space="preserve">-580352139</t>
  </si>
  <si>
    <t xml:space="preserve">6,85*31</t>
  </si>
  <si>
    <t xml:space="preserve">352</t>
  </si>
  <si>
    <t xml:space="preserve">767996702</t>
  </si>
  <si>
    <t xml:space="preserve">Demontáž atypických zámečnických konstrukcí a prvků řezáním / rozebráním hmotnosti jednotlivých dílů do 100 kg</t>
  </si>
  <si>
    <t xml:space="preserve">-946621413</t>
  </si>
  <si>
    <t xml:space="preserve">330,0+850,0+1800,0</t>
  </si>
  <si>
    <t xml:space="preserve">353</t>
  </si>
  <si>
    <t xml:space="preserve">998767203</t>
  </si>
  <si>
    <t xml:space="preserve">Přesun hmot procentní pro zámečnické konstrukce v objektech v do 24 m</t>
  </si>
  <si>
    <t xml:space="preserve">-446578836</t>
  </si>
  <si>
    <t xml:space="preserve">771</t>
  </si>
  <si>
    <t xml:space="preserve">Podlahy z dlaždic</t>
  </si>
  <si>
    <t xml:space="preserve">354</t>
  </si>
  <si>
    <t xml:space="preserve">7715741R1</t>
  </si>
  <si>
    <t xml:space="preserve">Montáž podlah keramických hladkých a protiskluzných lepených flexibilním lepidlem </t>
  </si>
  <si>
    <t xml:space="preserve">483573654</t>
  </si>
  <si>
    <t xml:space="preserve">-pokládka keramické dlažby vč. dodávky lepícího tmelu a spárovací hmoty</t>
  </si>
  <si>
    <t xml:space="preserve">-lepení keramického soklu vč. dodávky lepícího tmelu v = do 125 mm a spárovací hmoty</t>
  </si>
  <si>
    <t xml:space="preserve">355</t>
  </si>
  <si>
    <t xml:space="preserve">597610002</t>
  </si>
  <si>
    <t xml:space="preserve">dodávka keramické dlažby tl. min 8 mm (protiskluznost Rx - dle specifikace místností), vč. soklů, souvisejících lišt, příslušenství - dle specifikace PD a TZ </t>
  </si>
  <si>
    <t xml:space="preserve">901598762</t>
  </si>
  <si>
    <t xml:space="preserve">356</t>
  </si>
  <si>
    <t xml:space="preserve">771579196</t>
  </si>
  <si>
    <t xml:space="preserve">Příplatek k montáž podlah keramických za spárování tmelem </t>
  </si>
  <si>
    <t xml:space="preserve">-2034105333</t>
  </si>
  <si>
    <t xml:space="preserve">357</t>
  </si>
  <si>
    <t xml:space="preserve">771591111</t>
  </si>
  <si>
    <t xml:space="preserve">Podlahy penetrace podkladu</t>
  </si>
  <si>
    <t xml:space="preserve">-136330689</t>
  </si>
  <si>
    <t xml:space="preserve">358</t>
  </si>
  <si>
    <t xml:space="preserve">771990112</t>
  </si>
  <si>
    <t xml:space="preserve">Vyrovnání podkladu samonivelační stěrkou tl 4 mm pevnosti 30 Mpa</t>
  </si>
  <si>
    <t xml:space="preserve">308664933</t>
  </si>
  <si>
    <t xml:space="preserve">359</t>
  </si>
  <si>
    <t xml:space="preserve">998771203</t>
  </si>
  <si>
    <t xml:space="preserve">Přesun hmot procentní pro podlahy z dlaždic v objektech v do 24 m</t>
  </si>
  <si>
    <t xml:space="preserve">1535356672</t>
  </si>
  <si>
    <t xml:space="preserve">773</t>
  </si>
  <si>
    <t xml:space="preserve">Podlahy z litého teraca</t>
  </si>
  <si>
    <t xml:space="preserve">360</t>
  </si>
  <si>
    <t xml:space="preserve">773211211</t>
  </si>
  <si>
    <t xml:space="preserve">Obklady přírodním litým teracem stupňů rovných</t>
  </si>
  <si>
    <t xml:space="preserve">-138436337</t>
  </si>
  <si>
    <t xml:space="preserve">"NP12-1/2.NP" </t>
  </si>
  <si>
    <t xml:space="preserve">(0,45*1,98*32)+(0,45*1,8*32)</t>
  </si>
  <si>
    <t xml:space="preserve">(0,45*1,96*32)+(0,45*1,8*32)</t>
  </si>
  <si>
    <t xml:space="preserve">361</t>
  </si>
  <si>
    <t xml:space="preserve">773221211</t>
  </si>
  <si>
    <t xml:space="preserve">Obklady barevným litým teracem stupňů rovných</t>
  </si>
  <si>
    <t xml:space="preserve">-2080379936</t>
  </si>
  <si>
    <t xml:space="preserve">362</t>
  </si>
  <si>
    <t xml:space="preserve">773511361</t>
  </si>
  <si>
    <t xml:space="preserve">Podlahy z přírodního litého teraca zřízení podlahy prosté tl 30 mm</t>
  </si>
  <si>
    <t xml:space="preserve">-568616973</t>
  </si>
  <si>
    <t xml:space="preserve">"NP10-1-2.NP" </t>
  </si>
  <si>
    <t xml:space="preserve">(4,46*2,035)+17+(3,99*2,24)</t>
  </si>
  <si>
    <t xml:space="preserve">(4,45*2,035)+(3,99*2,24)</t>
  </si>
  <si>
    <t xml:space="preserve">363</t>
  </si>
  <si>
    <t xml:space="preserve">583461220</t>
  </si>
  <si>
    <t xml:space="preserve">drť vápencová bílá frakce 2,0-4 bal. 25 kg</t>
  </si>
  <si>
    <t xml:space="preserve">-1036919223</t>
  </si>
  <si>
    <t xml:space="preserve">Poznámka k položce:
Drť je balena v PE pytlích po 25kg, uložené na paletách á 40ks = 1000kg</t>
  </si>
  <si>
    <t xml:space="preserve">53,007*0,06 'Přepočtené koeficientem množství</t>
  </si>
  <si>
    <t xml:space="preserve">364</t>
  </si>
  <si>
    <t xml:space="preserve">773901112</t>
  </si>
  <si>
    <t xml:space="preserve">Strojní broušení povrchu litého teraca</t>
  </si>
  <si>
    <t xml:space="preserve">1052015369</t>
  </si>
  <si>
    <t xml:space="preserve">Poznámka k položce:
Specifikace - tl. broušení = 8 mm </t>
  </si>
  <si>
    <t xml:space="preserve">"BP1-1-3.NP" (62,8+118,5)+(70,2+114,2)+(25,1+62,8+35,8+32,5)</t>
  </si>
  <si>
    <t xml:space="preserve">365</t>
  </si>
  <si>
    <t xml:space="preserve">773901112.1</t>
  </si>
  <si>
    <t xml:space="preserve">-1717210701</t>
  </si>
  <si>
    <t xml:space="preserve">Poznámka k položce:
Specifikace - tl. broušení = 5 mm </t>
  </si>
  <si>
    <t xml:space="preserve">"BP2-1-3.NP" (182,075+202,9+111,198)</t>
  </si>
  <si>
    <t xml:space="preserve">"ostatní plochy" 23,3</t>
  </si>
  <si>
    <t xml:space="preserve">366</t>
  </si>
  <si>
    <t xml:space="preserve">773901112.2</t>
  </si>
  <si>
    <t xml:space="preserve">595192811</t>
  </si>
  <si>
    <t xml:space="preserve">Poznámka k položce:
Specifikace - tl. broušení = 1 mm </t>
  </si>
  <si>
    <t xml:space="preserve">"BP3-1-3.NP" 56,7+59,4</t>
  </si>
  <si>
    <t xml:space="preserve">367</t>
  </si>
  <si>
    <t xml:space="preserve">998773203</t>
  </si>
  <si>
    <t xml:space="preserve">Přesun hmot procentní pro podlahy teracové lité v objektech v do 24 m</t>
  </si>
  <si>
    <t xml:space="preserve">-1902729677</t>
  </si>
  <si>
    <t xml:space="preserve">775</t>
  </si>
  <si>
    <t xml:space="preserve">Podlahy skládané</t>
  </si>
  <si>
    <t xml:space="preserve">368</t>
  </si>
  <si>
    <t xml:space="preserve">775511830</t>
  </si>
  <si>
    <t xml:space="preserve">Demontáž podlah vlysových přibíjených bez lišt</t>
  </si>
  <si>
    <t xml:space="preserve">-1285204783</t>
  </si>
  <si>
    <t xml:space="preserve">369</t>
  </si>
  <si>
    <t xml:space="preserve">775591191</t>
  </si>
  <si>
    <t xml:space="preserve">Montáž podložky vyrovnávací a tlumící </t>
  </si>
  <si>
    <t xml:space="preserve">-652218854</t>
  </si>
  <si>
    <t xml:space="preserve">370</t>
  </si>
  <si>
    <t xml:space="preserve">611553500</t>
  </si>
  <si>
    <t xml:space="preserve">podložka pěnová 2 mm</t>
  </si>
  <si>
    <t xml:space="preserve">1479611888</t>
  </si>
  <si>
    <t xml:space="preserve">13,3*1,1 'Přepočtené koeficientem množství</t>
  </si>
  <si>
    <t xml:space="preserve">371</t>
  </si>
  <si>
    <t xml:space="preserve">998775203</t>
  </si>
  <si>
    <t xml:space="preserve">Přesun hmot procentní pro podlahy dřevěné v objektech v do 24 m</t>
  </si>
  <si>
    <t xml:space="preserve">439291696</t>
  </si>
  <si>
    <t xml:space="preserve">776</t>
  </si>
  <si>
    <t xml:space="preserve">Podlahy povlakové</t>
  </si>
  <si>
    <t xml:space="preserve">372</t>
  </si>
  <si>
    <t xml:space="preserve">776141124</t>
  </si>
  <si>
    <t xml:space="preserve">Vyrovnání podkladu povlakových podlah stěrkou pevnosti 30 MPa tl 10 mm</t>
  </si>
  <si>
    <t xml:space="preserve">679208400</t>
  </si>
  <si>
    <t xml:space="preserve">(21,634+921,588)</t>
  </si>
  <si>
    <t xml:space="preserve">373</t>
  </si>
  <si>
    <t xml:space="preserve">776201811</t>
  </si>
  <si>
    <t xml:space="preserve">Demontáž lepených povlakových podlah bez podložky ručně</t>
  </si>
  <si>
    <t xml:space="preserve">-1962521410</t>
  </si>
  <si>
    <t xml:space="preserve">Poznámka k položce:
V jednotkové ceně zahrnuty náklady na demontáže souvisejících obvodových soklů.</t>
  </si>
  <si>
    <t xml:space="preserve">"BP6-1-3.NP" 45,002</t>
  </si>
  <si>
    <t xml:space="preserve">"BP7-1-3.NP" 31,55</t>
  </si>
  <si>
    <t xml:space="preserve">"BP8-1-3.NP" 22,9</t>
  </si>
  <si>
    <t xml:space="preserve">"ostatní plochy" 15,8</t>
  </si>
  <si>
    <t xml:space="preserve">374</t>
  </si>
  <si>
    <t xml:space="preserve">776211111</t>
  </si>
  <si>
    <t xml:space="preserve">Lepení textilních pásů</t>
  </si>
  <si>
    <t xml:space="preserve">-461556420</t>
  </si>
  <si>
    <t xml:space="preserve">Poznámka k položce:
V jednotkové ceně zahrnuty náklady na montáže obvodových soklů, příslušných liš a profilů.</t>
  </si>
  <si>
    <t xml:space="preserve">375</t>
  </si>
  <si>
    <t xml:space="preserve">697510R00</t>
  </si>
  <si>
    <t xml:space="preserve">koberec tl. 5 mm vč. soklů, souvisejících lišt a profilů - specifikace dle PD a  TZ</t>
  </si>
  <si>
    <t xml:space="preserve">-457515973</t>
  </si>
  <si>
    <t xml:space="preserve">376</t>
  </si>
  <si>
    <t xml:space="preserve">776221111</t>
  </si>
  <si>
    <t xml:space="preserve">Lepení pásů z PVC standardním lepidlem</t>
  </si>
  <si>
    <t xml:space="preserve">-1896470938</t>
  </si>
  <si>
    <t xml:space="preserve">"NP3-3.NP" 99,99</t>
  </si>
  <si>
    <t xml:space="preserve">"NP8-1-3.NP" 495,57</t>
  </si>
  <si>
    <t xml:space="preserve">377</t>
  </si>
  <si>
    <t xml:space="preserve">284122R00</t>
  </si>
  <si>
    <t xml:space="preserve">podlahovina povlaková PVC tl. 2 mm - vč. soklů, příslušných lišt a profilů - specifikace dle PD a TZ</t>
  </si>
  <si>
    <t xml:space="preserve">1234386837</t>
  </si>
  <si>
    <t xml:space="preserve">Poznámka k položce:
Podlahová krytina - PVC, např. Tarkett IQ Granit
Extrémně trvanlivá, na údržbu nenáročná podlahová krytina z homogenního vinylu, vysoké kvality a povrchem tvrzeným ochrannou vrstvou IQ PUR, určená pro komerční prostory. Jedná se o homogenní vinylovou podlahovinu vysoké kvality s obsahem vinylu (min. 45% váhy), to umožňuje vytahování do soklu přímo z podlahy bez sváru podél stěn. Povrch musí být tvrzen ochrannou vrstvou IQ PUR již z výroby, tato vrstva chrání materiál před zvýšeným ulpíváním nečistot a díky této úpravě není potřeba na údržbu používat leštící pastu a vosky. Povrch je možné renovovat suchým kartáčováním červenou poduškou. Podlahovina je klasifikována dle normy zátěže EN 685 jako třída 34/43, celková tloušťka 2,0 mm a váha 2800 g/m2. Dále podlahovina musí splňovat parametry třídy otěru T ? 2 mm3, zbytkový otlak dle normy EN 433 v hodnotě 0,10 mm a dle normy EN 425 je vhodná na židle s pojezdovými kolečky. Rozměrová stálost dle normy EN 434 splňující hodnoty ? 0,40% reakce na požár v hodnotách dle normy  EN ISO 13501-1 vyhovující Třídě Bfl s1., sklon ke vzniku statické elektřiny dle normy EN 1815 v hodnotě &lt; 2 kV. Kročejový útlum je dle normy EN ISO 717/2 ?Lw: + 4dB. Materiál musí mít barevnou stálost vyhovující normě EN ISO 105-B02 s výsledkem ? 6 a dobrou odolnost proti chemikáliím dle normy EN 423. Odolnost proti bakteriím dle ISO 846, část C - nepodporuje růst bakterií a dále má atesty pro čisté prostory dle ASTM F51/00 s výsledkem - třída A a ISO 14644-1 třída 4. Protiskluznost materiálu dle normy EN 13893 s výsledkem ? 0,5. Materiál neobsahuje žádné ftaláty. Může být položen na podlahové vytápění do teploty 27°C.
</t>
  </si>
  <si>
    <t xml:space="preserve">378</t>
  </si>
  <si>
    <t xml:space="preserve">776223111</t>
  </si>
  <si>
    <t xml:space="preserve">Spoj povlakových podlahovin z PVC svařováním za tepla</t>
  </si>
  <si>
    <t xml:space="preserve">596514770</t>
  </si>
  <si>
    <t xml:space="preserve">379</t>
  </si>
  <si>
    <t xml:space="preserve">998776203</t>
  </si>
  <si>
    <t xml:space="preserve">Přesun hmot procentní pro podlahy povlakové v objektech v do 24 m</t>
  </si>
  <si>
    <t xml:space="preserve">-30062195</t>
  </si>
  <si>
    <t xml:space="preserve">777</t>
  </si>
  <si>
    <t xml:space="preserve">Podlahy lité</t>
  </si>
  <si>
    <t xml:space="preserve">380</t>
  </si>
  <si>
    <t xml:space="preserve">777530R02</t>
  </si>
  <si>
    <t xml:space="preserve">Podlahy ze stěrkového systému tl min 2 mm</t>
  </si>
  <si>
    <t xml:space="preserve">2051066313</t>
  </si>
  <si>
    <t xml:space="preserve">Poznámka k položce:
KOMPLETNÍ SYSTÉMOVÉ ŘEŠENÍ VČ. SOKLŮ, DETAILŮ A PŘÍSLUŠENSTVÍ.</t>
  </si>
  <si>
    <t xml:space="preserve">"NP17" 3,0</t>
  </si>
  <si>
    <t xml:space="preserve">"sokl a ostatní" 0,15*61,7</t>
  </si>
  <si>
    <t xml:space="preserve">381</t>
  </si>
  <si>
    <t xml:space="preserve">998777203</t>
  </si>
  <si>
    <t xml:space="preserve">Přesun hmot procentní pro podlahy lité v objektech v do 24 m</t>
  </si>
  <si>
    <t xml:space="preserve">-1030435753</t>
  </si>
  <si>
    <t xml:space="preserve">781</t>
  </si>
  <si>
    <t xml:space="preserve">Dokončovací práce - obklady</t>
  </si>
  <si>
    <t xml:space="preserve">382</t>
  </si>
  <si>
    <t xml:space="preserve">7814141R2</t>
  </si>
  <si>
    <t xml:space="preserve">Montáž vnitřních obkladaček stěn pravoúhlých lepených flexibilním lepidlem, vč. příslušných listel, příslušenství, doplňků</t>
  </si>
  <si>
    <t xml:space="preserve">1632105667</t>
  </si>
  <si>
    <t xml:space="preserve">-kompletní pokládka obkladů vč. dodávky lepícího tmelu a spárovací hmoty</t>
  </si>
  <si>
    <t xml:space="preserve">"1-3.NP - v = 2000 mm" </t>
  </si>
  <si>
    <t xml:space="preserve">2,0*(7,8+10,42+7,68+10,42+9,64)</t>
  </si>
  <si>
    <t xml:space="preserve">383</t>
  </si>
  <si>
    <t xml:space="preserve">597611200</t>
  </si>
  <si>
    <t xml:space="preserve">obklady keramické , vč. příslušných listel (15% plochy), doplňků, příslušenství - specifikace dle PD, TZ</t>
  </si>
  <si>
    <t xml:space="preserve">6067723</t>
  </si>
  <si>
    <t xml:space="preserve">384</t>
  </si>
  <si>
    <t xml:space="preserve">781469196</t>
  </si>
  <si>
    <t xml:space="preserve">Příplatek k montáži obkladů vnitřních stěn za spárování </t>
  </si>
  <si>
    <t xml:space="preserve">319954051</t>
  </si>
  <si>
    <t xml:space="preserve">385</t>
  </si>
  <si>
    <t xml:space="preserve">781494515</t>
  </si>
  <si>
    <t xml:space="preserve">Plastové profily ukončovací, lišty rohové na flexibilní lepidlo - množství vztaženo na plochu obkladů</t>
  </si>
  <si>
    <t xml:space="preserve">-11232044</t>
  </si>
  <si>
    <t xml:space="preserve">386</t>
  </si>
  <si>
    <t xml:space="preserve">781495111</t>
  </si>
  <si>
    <t xml:space="preserve">Penetrace podkladu vnitřních obkladů</t>
  </si>
  <si>
    <t xml:space="preserve">-666692005</t>
  </si>
  <si>
    <t xml:space="preserve">387</t>
  </si>
  <si>
    <t xml:space="preserve">781495115</t>
  </si>
  <si>
    <t xml:space="preserve">Spárování obkladu silikonem</t>
  </si>
  <si>
    <t xml:space="preserve">-7268576</t>
  </si>
  <si>
    <t xml:space="preserve">388</t>
  </si>
  <si>
    <t xml:space="preserve">998781203</t>
  </si>
  <si>
    <t xml:space="preserve">Přesun hmot procentní pro obklady keramické v objektech v do 24 m</t>
  </si>
  <si>
    <t xml:space="preserve">-865040467</t>
  </si>
  <si>
    <t xml:space="preserve">783</t>
  </si>
  <si>
    <t xml:space="preserve">Dokončovací práce - nátěry</t>
  </si>
  <si>
    <t xml:space="preserve">389</t>
  </si>
  <si>
    <t xml:space="preserve">783801812</t>
  </si>
  <si>
    <t xml:space="preserve">Odstranění nátěrů z omítek stěn oškrabáním s obroušením</t>
  </si>
  <si>
    <t xml:space="preserve">-1326369020</t>
  </si>
  <si>
    <t xml:space="preserve">"olejové vrstvy" 1,5*(159+183,6+93,5)</t>
  </si>
  <si>
    <t xml:space="preserve">784</t>
  </si>
  <si>
    <t xml:space="preserve">Dokončovací práce - malby a tapety</t>
  </si>
  <si>
    <t xml:space="preserve">390</t>
  </si>
  <si>
    <t xml:space="preserve">784121003</t>
  </si>
  <si>
    <t xml:space="preserve">Oškrabání malby v mísnostech výšky do 5,00 m</t>
  </si>
  <si>
    <t xml:space="preserve">1810337072</t>
  </si>
  <si>
    <t xml:space="preserve">391</t>
  </si>
  <si>
    <t xml:space="preserve">784221103</t>
  </si>
  <si>
    <t xml:space="preserve">Dvojnásobné bílé malby  ze směsí za sucha dobře otěruvzdorných v místnostech do 5,00 m</t>
  </si>
  <si>
    <t xml:space="preserve">-1224125000</t>
  </si>
  <si>
    <t xml:space="preserve">Práce a dodávky M</t>
  </si>
  <si>
    <t xml:space="preserve">33-M</t>
  </si>
  <si>
    <t xml:space="preserve">Montáže dopr.zaříz.,sklad. zař. a váh</t>
  </si>
  <si>
    <t xml:space="preserve">392</t>
  </si>
  <si>
    <t xml:space="preserve">330030R00</t>
  </si>
  <si>
    <t xml:space="preserve">Dodávka a montáž výtahu vč. uvedení do provozu</t>
  </si>
  <si>
    <t xml:space="preserve">-986775863</t>
  </si>
  <si>
    <t xml:space="preserve">Poznámka k položce:
Základní parametry:
D.3.v Výtah
Řešení výtahu respektuje Nařízení vlády č. 27/2003Sb. a 176/2008Sb. v platném znění,  evropskou normu ČSN EN 81-1 a  výtah svým provedením a výbavou rovněž splňuje technické požadavky pro užívání osobami s omezenou schopností pohybu a orientace podle Vyhlášky č. 398/2009 Sb. v platném znění.       
Počet stanic:        4
Dopravní zdvih:   cca 11,2 m  (výška)
Nosnost / Počet osob:  1000 kg / 13 osob
Jmenovitá dopravní rychlost:  1 m.s-1
Vnitřní rozměr kabiny: 1500 x 1500 mm
Čisté vnitřní rozměry šachty:  2510 x 1950 mm  (šířka x hloubka)
Horní část šachty:  min. 3700 mm  ( výška od úrovně nejvyšší stanice do stropu šachty)
Prohlubeň:  min. 1250 mm  (výška od úrovně nejnižší stanice na dno šachty)
Provedení šachty - materiál:   ocelová konstrukce
Poloha strojovny:  bez strojovny - výtahový stroj umístěn v horní části šachty. Rozvaděč a hlavní vypínač ve skříni vedle dveří v 2.NP
Pohon: elektrický bezpřevodový stroj řízený frekvenčním měničem a encoderem otáček
Řízení: mikroprocesorový řídící systém, jednosměrné sběrné směrem dolů
Signalizace v kabině: digitální signalizace polohy a směru jízdy kabiny
Signalizace ve stanicích: digitální signalizace polohy a směru jízdy kabiny, LCD panel, ve všech stanicích
Typ a světlé rozměry šachetních dveří: automatické 2-panelové teleskopické 900 x 2000 mm  (šířka x výška), provedení strukturovaný komaxit v odstínu RAL
</t>
  </si>
  <si>
    <t xml:space="preserve">"viz v.č. zakázka č. 3051-D.1.1b-08/20, detaily,TZ" 1,0</t>
  </si>
  <si>
    <t xml:space="preserve">OST</t>
  </si>
  <si>
    <t xml:space="preserve">Ostatní</t>
  </si>
  <si>
    <t xml:space="preserve">393</t>
  </si>
  <si>
    <t xml:space="preserve">OST-01-R01</t>
  </si>
  <si>
    <t xml:space="preserve">Dodávka a umístění PHP práškový 21A - viz PBŘ</t>
  </si>
  <si>
    <t xml:space="preserve">512</t>
  </si>
  <si>
    <t xml:space="preserve">166104155</t>
  </si>
  <si>
    <t xml:space="preserve">394</t>
  </si>
  <si>
    <t xml:space="preserve">OST-01-R02</t>
  </si>
  <si>
    <t xml:space="preserve">Dodávka a umístění PHP CO2 55B - viz PBŘ</t>
  </si>
  <si>
    <t xml:space="preserve">-4022087</t>
  </si>
  <si>
    <t xml:space="preserve">395</t>
  </si>
  <si>
    <t xml:space="preserve">OST-01-R03</t>
  </si>
  <si>
    <t xml:space="preserve">Dodávka a umístění značek "únikových cest"</t>
  </si>
  <si>
    <t xml:space="preserve">1610681325</t>
  </si>
  <si>
    <t xml:space="preserve">D.1.2 - Stavebně konstrukční řešení</t>
  </si>
  <si>
    <t xml:space="preserve">100100</t>
  </si>
  <si>
    <t xml:space="preserve">Stavebně konstrukční řešení - NENACEŇOVAT - SOUČÁST D.1.1.</t>
  </si>
  <si>
    <t xml:space="preserve">-1619422195</t>
  </si>
  <si>
    <t xml:space="preserve">D.1.4 - Technika prostředí staveb</t>
  </si>
  <si>
    <t xml:space="preserve">Soupis:</t>
  </si>
  <si>
    <t xml:space="preserve">D.1.4.1 - Vytápění</t>
  </si>
  <si>
    <t xml:space="preserve">001001</t>
  </si>
  <si>
    <t xml:space="preserve">Vytápění - viz samostatný soupis prací</t>
  </si>
  <si>
    <t xml:space="preserve">-2116771625</t>
  </si>
  <si>
    <t xml:space="preserve">D.1.4.2 - Zdravotně technické instalace</t>
  </si>
  <si>
    <t xml:space="preserve">Zdravotně technické instalace - viz samostatný soupis prací</t>
  </si>
  <si>
    <t xml:space="preserve">-559802328</t>
  </si>
  <si>
    <t xml:space="preserve">D.1.4.3 - Silnoproudá elektrotechnika a bleskosvody</t>
  </si>
  <si>
    <t xml:space="preserve">001011</t>
  </si>
  <si>
    <t xml:space="preserve">Silnoproudá elektrotechnika - viz samostatný soupis prací</t>
  </si>
  <si>
    <t xml:space="preserve">-1909485945</t>
  </si>
  <si>
    <t xml:space="preserve">D.1.4.4 - Slaboproudá zařízení</t>
  </si>
  <si>
    <t xml:space="preserve">Slaboproudá zařízení - viz samostatný soupis prací</t>
  </si>
  <si>
    <t xml:space="preserve">-771467146</t>
  </si>
  <si>
    <t xml:space="preserve">D.1.4.5 - Měření a regulace</t>
  </si>
  <si>
    <t xml:space="preserve">001021</t>
  </si>
  <si>
    <t xml:space="preserve">MaR - viz samostatný soupis prací </t>
  </si>
  <si>
    <t xml:space="preserve">701608976</t>
  </si>
  <si>
    <t xml:space="preserve">D.1.4.6 - Vzduchotechnika a ochlazování</t>
  </si>
  <si>
    <t xml:space="preserve">Vzduchotechnika, chlazení - viz samostatný soupis prací</t>
  </si>
  <si>
    <t xml:space="preserve">-761637484</t>
  </si>
  <si>
    <t xml:space="preserve">D.1.4.7 - Elektronická požární signalizace</t>
  </si>
  <si>
    <t xml:space="preserve">EPS - viz samostatný soupis prací</t>
  </si>
  <si>
    <t xml:space="preserve">1920572131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4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8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8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26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2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28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5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15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5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9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9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9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4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70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0" name="rad00264.tmp" descr="C:\KROSplusData\System\Temp\rad0026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9" name="radA9DEB.tmp" descr="C:\KROSplusData\System\Temp\radA9DE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10" name="radF9ECE.tmp" descr="C:\KROSplusData\System\Temp\radF9EC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1" name="rad7B3DF.tmp" descr="C:\KROSplusData\System\Temp\rad7B3D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2" name="rad1F844.tmp" descr="C:\KROSplusData\System\Temp\rad1F84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3" name="rad7C799.tmp" descr="C:\KROSplusData\System\Temp\rad7C79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4" name="rad87A13.tmp" descr="C:\KROSplusData\System\Temp\rad87A1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5" name="radD41CB.tmp" descr="C:\KROSplusData\System\Temp\radD41C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6" name="radA1C48.tmp" descr="C:\KROSplusData\System\Temp\radA1C4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7" name="rad98005.tmp" descr="C:\KROSplusData\System\Temp\rad9800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8" name="rad58DB2.tmp" descr="C:\KROSplusData\System\Temp\rad58DB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2" activeCellId="0" sqref="I2"/>
    </sheetView>
  </sheetViews>
  <sheetFormatPr defaultColWidth="10.7070312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7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3"/>
    <col collapsed="false" customWidth="true" hidden="false" outlineLevel="0" max="43" min="43" style="1" width="15.71"/>
    <col collapsed="false" customWidth="true" hidden="false" outlineLevel="0" max="44" min="44" style="1" width="13.71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1"/>
    <col collapsed="false" customWidth="true" hidden="true" outlineLevel="0" max="53" min="53" style="1" width="19.13"/>
    <col collapsed="false" customWidth="true" hidden="true" outlineLevel="0" max="54" min="54" style="1" width="24.99"/>
    <col collapsed="false" customWidth="true" hidden="true" outlineLevel="0" max="56" min="55" style="1" width="19.13"/>
    <col collapsed="false" customWidth="true" hidden="false" outlineLevel="0" max="57" min="57" style="1" width="66.42"/>
    <col collapsed="false" customWidth="false" hidden="false" outlineLevel="0" max="70" min="58" style="2" width="10.7"/>
    <col collapsed="false" customWidth="false" hidden="true" outlineLevel="0" max="91" min="71" style="1" width="10.7"/>
    <col collapsed="false" customWidth="false" hidden="false" outlineLevel="0" max="257" min="92" style="2" width="10.7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S4" s="12" t="s">
        <v>13</v>
      </c>
    </row>
    <row r="5" s="1" customFormat="true" ht="15" hidden="false" customHeight="true" outlineLevel="0" collapsed="false">
      <c r="B5" s="16"/>
      <c r="D5" s="20" t="s">
        <v>14</v>
      </c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5" hidden="false" customHeight="true" outlineLevel="0" collapsed="false">
      <c r="B6" s="16"/>
      <c r="D6" s="22" t="s">
        <v>16</v>
      </c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8</v>
      </c>
    </row>
    <row r="7" s="1" customFormat="true" ht="15" hidden="false" customHeight="true" outlineLevel="0" collapsed="false">
      <c r="B7" s="16"/>
      <c r="D7" s="24" t="s">
        <v>18</v>
      </c>
      <c r="K7" s="25"/>
      <c r="AK7" s="24" t="s">
        <v>19</v>
      </c>
      <c r="AN7" s="25"/>
      <c r="AQ7" s="18"/>
      <c r="BS7" s="12" t="s">
        <v>8</v>
      </c>
    </row>
    <row r="8" s="1" customFormat="true" ht="15" hidden="false" customHeight="true" outlineLevel="0" collapsed="false">
      <c r="B8" s="16"/>
      <c r="D8" s="24" t="s">
        <v>20</v>
      </c>
      <c r="K8" s="25" t="s">
        <v>21</v>
      </c>
      <c r="AK8" s="24" t="s">
        <v>22</v>
      </c>
      <c r="AN8" s="25" t="s">
        <v>23</v>
      </c>
      <c r="AQ8" s="18"/>
      <c r="BS8" s="12" t="s">
        <v>8</v>
      </c>
    </row>
    <row r="9" s="1" customFormat="true" ht="15" hidden="false" customHeight="true" outlineLevel="0" collapsed="false">
      <c r="B9" s="16"/>
      <c r="AQ9" s="18"/>
      <c r="BS9" s="12" t="s">
        <v>8</v>
      </c>
    </row>
    <row r="10" s="1" customFormat="true" ht="15" hidden="false" customHeight="true" outlineLevel="0" collapsed="false">
      <c r="B10" s="16"/>
      <c r="D10" s="24" t="s">
        <v>24</v>
      </c>
      <c r="AK10" s="24" t="s">
        <v>25</v>
      </c>
      <c r="AN10" s="25"/>
      <c r="AQ10" s="18"/>
      <c r="BS10" s="12" t="s">
        <v>8</v>
      </c>
    </row>
    <row r="11" s="1" customFormat="true" ht="19.5" hidden="false" customHeight="true" outlineLevel="0" collapsed="false">
      <c r="B11" s="16"/>
      <c r="E11" s="25" t="s">
        <v>26</v>
      </c>
      <c r="AK11" s="24" t="s">
        <v>27</v>
      </c>
      <c r="AN11" s="25"/>
      <c r="AQ11" s="18"/>
      <c r="BS11" s="12" t="s">
        <v>8</v>
      </c>
    </row>
    <row r="12" s="1" customFormat="true" ht="7.5" hidden="false" customHeight="true" outlineLevel="0" collapsed="false">
      <c r="B12" s="16"/>
      <c r="AQ12" s="18"/>
      <c r="BS12" s="12" t="s">
        <v>8</v>
      </c>
    </row>
    <row r="13" s="1" customFormat="true" ht="15" hidden="false" customHeight="true" outlineLevel="0" collapsed="false">
      <c r="B13" s="16"/>
      <c r="D13" s="24" t="s">
        <v>28</v>
      </c>
      <c r="AK13" s="24" t="s">
        <v>25</v>
      </c>
      <c r="AN13" s="25"/>
      <c r="AQ13" s="18"/>
      <c r="BS13" s="12" t="s">
        <v>8</v>
      </c>
    </row>
    <row r="14" s="1" customFormat="true" ht="15.75" hidden="false" customHeight="true" outlineLevel="0" collapsed="false">
      <c r="B14" s="16"/>
      <c r="E14" s="25" t="s">
        <v>29</v>
      </c>
      <c r="AK14" s="24" t="s">
        <v>27</v>
      </c>
      <c r="AN14" s="25"/>
      <c r="AQ14" s="18"/>
      <c r="BS14" s="12" t="s">
        <v>8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30</v>
      </c>
      <c r="AK16" s="24" t="s">
        <v>25</v>
      </c>
      <c r="AN16" s="25"/>
      <c r="AQ16" s="18"/>
      <c r="BS16" s="12" t="s">
        <v>5</v>
      </c>
    </row>
    <row r="17" s="1" customFormat="true" ht="19.5" hidden="false" customHeight="true" outlineLevel="0" collapsed="false">
      <c r="B17" s="16"/>
      <c r="E17" s="25" t="s">
        <v>31</v>
      </c>
      <c r="AK17" s="24" t="s">
        <v>27</v>
      </c>
      <c r="AN17" s="25"/>
      <c r="AQ17" s="18"/>
      <c r="BS17" s="12" t="s">
        <v>32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4" t="s">
        <v>33</v>
      </c>
      <c r="AQ19" s="18"/>
      <c r="BS19" s="12" t="s">
        <v>8</v>
      </c>
    </row>
    <row r="20" s="1" customFormat="true" ht="57" hidden="false" customHeight="true" outlineLevel="0" collapsed="false">
      <c r="B20" s="16"/>
      <c r="E20" s="26" t="s">
        <v>34</v>
      </c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Q20" s="18"/>
      <c r="BS20" s="12" t="s">
        <v>32</v>
      </c>
    </row>
    <row r="21" s="1" customFormat="true" ht="7.5" hidden="false" customHeight="true" outlineLevel="0" collapsed="false">
      <c r="B21" s="16"/>
      <c r="AQ21" s="18"/>
    </row>
    <row r="22" s="1" customFormat="true" ht="7.5" hidden="false" customHeight="true" outlineLevel="0" collapsed="false">
      <c r="B22" s="16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Q22" s="18"/>
    </row>
    <row r="23" s="12" customFormat="true" ht="27" hidden="false" customHeight="true" outlineLevel="0" collapsed="false">
      <c r="B23" s="28"/>
      <c r="D23" s="29" t="s">
        <v>35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1" t="n">
        <f aca="false">ROUND($AG$51,2)</f>
        <v>0</v>
      </c>
      <c r="AL23" s="31"/>
      <c r="AM23" s="31"/>
      <c r="AN23" s="31"/>
      <c r="AO23" s="31"/>
      <c r="AQ23" s="32"/>
    </row>
    <row r="24" s="12" customFormat="true" ht="7.5" hidden="false" customHeight="true" outlineLevel="0" collapsed="false">
      <c r="B24" s="28"/>
      <c r="AQ24" s="32"/>
    </row>
    <row r="25" s="12" customFormat="true" ht="14.25" hidden="false" customHeight="true" outlineLevel="0" collapsed="false">
      <c r="B25" s="28"/>
      <c r="L25" s="33" t="s">
        <v>36</v>
      </c>
      <c r="M25" s="33"/>
      <c r="N25" s="33"/>
      <c r="O25" s="33"/>
      <c r="W25" s="33" t="s">
        <v>37</v>
      </c>
      <c r="X25" s="33"/>
      <c r="Y25" s="33"/>
      <c r="Z25" s="33"/>
      <c r="AA25" s="33"/>
      <c r="AB25" s="33"/>
      <c r="AC25" s="33"/>
      <c r="AD25" s="33"/>
      <c r="AE25" s="33"/>
      <c r="AK25" s="33" t="s">
        <v>38</v>
      </c>
      <c r="AL25" s="33"/>
      <c r="AM25" s="33"/>
      <c r="AN25" s="33"/>
      <c r="AO25" s="33"/>
      <c r="AQ25" s="32"/>
    </row>
    <row r="26" s="12" customFormat="true" ht="15" hidden="false" customHeight="true" outlineLevel="0" collapsed="false">
      <c r="B26" s="34"/>
      <c r="D26" s="35" t="s">
        <v>39</v>
      </c>
      <c r="F26" s="35" t="s">
        <v>40</v>
      </c>
      <c r="L26" s="36" t="n">
        <v>0.21</v>
      </c>
      <c r="M26" s="36"/>
      <c r="N26" s="36"/>
      <c r="O26" s="36"/>
      <c r="W26" s="37" t="n">
        <f aca="false">ROUND($AZ$51,2)</f>
        <v>0</v>
      </c>
      <c r="X26" s="37"/>
      <c r="Y26" s="37"/>
      <c r="Z26" s="37"/>
      <c r="AA26" s="37"/>
      <c r="AB26" s="37"/>
      <c r="AC26" s="37"/>
      <c r="AD26" s="37"/>
      <c r="AE26" s="37"/>
      <c r="AK26" s="37" t="n">
        <f aca="false">ROUND($AV$51,2)</f>
        <v>0</v>
      </c>
      <c r="AL26" s="37"/>
      <c r="AM26" s="37"/>
      <c r="AN26" s="37"/>
      <c r="AO26" s="37"/>
      <c r="AQ26" s="38"/>
    </row>
    <row r="27" s="12" customFormat="true" ht="15" hidden="false" customHeight="true" outlineLevel="0" collapsed="false">
      <c r="B27" s="34"/>
      <c r="F27" s="35" t="s">
        <v>41</v>
      </c>
      <c r="L27" s="36" t="n">
        <v>0.15</v>
      </c>
      <c r="M27" s="36"/>
      <c r="N27" s="36"/>
      <c r="O27" s="36"/>
      <c r="W27" s="37" t="n">
        <f aca="false">ROUND($BA$51,2)</f>
        <v>0</v>
      </c>
      <c r="X27" s="37"/>
      <c r="Y27" s="37"/>
      <c r="Z27" s="37"/>
      <c r="AA27" s="37"/>
      <c r="AB27" s="37"/>
      <c r="AC27" s="37"/>
      <c r="AD27" s="37"/>
      <c r="AE27" s="37"/>
      <c r="AK27" s="37" t="n">
        <f aca="false">ROUND($AW$51,2)</f>
        <v>0</v>
      </c>
      <c r="AL27" s="37"/>
      <c r="AM27" s="37"/>
      <c r="AN27" s="37"/>
      <c r="AO27" s="37"/>
      <c r="AQ27" s="38"/>
    </row>
    <row r="28" s="12" customFormat="true" ht="15" hidden="true" customHeight="true" outlineLevel="0" collapsed="false">
      <c r="B28" s="34"/>
      <c r="F28" s="35" t="s">
        <v>42</v>
      </c>
      <c r="L28" s="36" t="n">
        <v>0.21</v>
      </c>
      <c r="M28" s="36"/>
      <c r="N28" s="36"/>
      <c r="O28" s="36"/>
      <c r="W28" s="37" t="n">
        <f aca="false">ROUND($BB$51,2)</f>
        <v>0</v>
      </c>
      <c r="X28" s="37"/>
      <c r="Y28" s="37"/>
      <c r="Z28" s="37"/>
      <c r="AA28" s="37"/>
      <c r="AB28" s="37"/>
      <c r="AC28" s="37"/>
      <c r="AD28" s="37"/>
      <c r="AE28" s="37"/>
      <c r="AK28" s="37" t="n">
        <v>0</v>
      </c>
      <c r="AL28" s="37"/>
      <c r="AM28" s="37"/>
      <c r="AN28" s="37"/>
      <c r="AO28" s="37"/>
      <c r="AQ28" s="38"/>
    </row>
    <row r="29" s="12" customFormat="true" ht="15" hidden="true" customHeight="true" outlineLevel="0" collapsed="false">
      <c r="B29" s="34"/>
      <c r="F29" s="35" t="s">
        <v>43</v>
      </c>
      <c r="L29" s="36" t="n">
        <v>0.15</v>
      </c>
      <c r="M29" s="36"/>
      <c r="N29" s="36"/>
      <c r="O29" s="36"/>
      <c r="W29" s="37" t="n">
        <f aca="false">ROUND($BC$51,2)</f>
        <v>0</v>
      </c>
      <c r="X29" s="37"/>
      <c r="Y29" s="37"/>
      <c r="Z29" s="37"/>
      <c r="AA29" s="37"/>
      <c r="AB29" s="37"/>
      <c r="AC29" s="37"/>
      <c r="AD29" s="37"/>
      <c r="AE29" s="37"/>
      <c r="AK29" s="37" t="n">
        <v>0</v>
      </c>
      <c r="AL29" s="37"/>
      <c r="AM29" s="37"/>
      <c r="AN29" s="37"/>
      <c r="AO29" s="37"/>
      <c r="AQ29" s="38"/>
    </row>
    <row r="30" s="12" customFormat="true" ht="15" hidden="true" customHeight="true" outlineLevel="0" collapsed="false">
      <c r="B30" s="34"/>
      <c r="F30" s="35" t="s">
        <v>44</v>
      </c>
      <c r="L30" s="36" t="n">
        <v>0</v>
      </c>
      <c r="M30" s="36"/>
      <c r="N30" s="36"/>
      <c r="O30" s="36"/>
      <c r="W30" s="37" t="n">
        <f aca="false">ROUND($BD$51,2)</f>
        <v>0</v>
      </c>
      <c r="X30" s="37"/>
      <c r="Y30" s="37"/>
      <c r="Z30" s="37"/>
      <c r="AA30" s="37"/>
      <c r="AB30" s="37"/>
      <c r="AC30" s="37"/>
      <c r="AD30" s="37"/>
      <c r="AE30" s="37"/>
      <c r="AK30" s="37" t="n">
        <v>0</v>
      </c>
      <c r="AL30" s="37"/>
      <c r="AM30" s="37"/>
      <c r="AN30" s="37"/>
      <c r="AO30" s="37"/>
      <c r="AQ30" s="38"/>
    </row>
    <row r="31" s="12" customFormat="true" ht="7.5" hidden="false" customHeight="true" outlineLevel="0" collapsed="false">
      <c r="B31" s="28"/>
      <c r="AQ31" s="32"/>
    </row>
    <row r="32" s="12" customFormat="true" ht="27" hidden="false" customHeight="true" outlineLevel="0" collapsed="false">
      <c r="B32" s="28"/>
      <c r="C32" s="39"/>
      <c r="D32" s="40" t="s">
        <v>45</v>
      </c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2" t="s">
        <v>46</v>
      </c>
      <c r="U32" s="41"/>
      <c r="V32" s="41"/>
      <c r="W32" s="41"/>
      <c r="X32" s="43" t="s">
        <v>47</v>
      </c>
      <c r="Y32" s="43"/>
      <c r="Z32" s="43"/>
      <c r="AA32" s="43"/>
      <c r="AB32" s="43"/>
      <c r="AC32" s="41"/>
      <c r="AD32" s="41"/>
      <c r="AE32" s="41"/>
      <c r="AF32" s="41"/>
      <c r="AG32" s="41"/>
      <c r="AH32" s="41"/>
      <c r="AI32" s="41"/>
      <c r="AJ32" s="41"/>
      <c r="AK32" s="44" t="n">
        <f aca="false">SUM($AK$23:$AK$30)</f>
        <v>0</v>
      </c>
      <c r="AL32" s="44"/>
      <c r="AM32" s="44"/>
      <c r="AN32" s="44"/>
      <c r="AO32" s="44"/>
      <c r="AP32" s="39"/>
      <c r="AQ32" s="45"/>
    </row>
    <row r="33" s="12" customFormat="true" ht="7.5" hidden="false" customHeight="true" outlineLevel="0" collapsed="false">
      <c r="B33" s="28"/>
      <c r="AQ33" s="32"/>
    </row>
    <row r="34" s="12" customFormat="true" ht="7.5" hidden="false" customHeight="true" outlineLevel="0" collapsed="false">
      <c r="B34" s="46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8"/>
    </row>
    <row r="38" s="12" customFormat="true" ht="7.5" hidden="false" customHeight="true" outlineLevel="0" collapsed="false">
      <c r="B38" s="49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28"/>
    </row>
    <row r="39" s="12" customFormat="true" ht="37.5" hidden="false" customHeight="true" outlineLevel="0" collapsed="false">
      <c r="B39" s="28"/>
      <c r="C39" s="17" t="s">
        <v>48</v>
      </c>
      <c r="AR39" s="28"/>
    </row>
    <row r="40" s="12" customFormat="true" ht="7.5" hidden="false" customHeight="true" outlineLevel="0" collapsed="false">
      <c r="B40" s="28"/>
      <c r="AR40" s="28"/>
    </row>
    <row r="41" s="25" customFormat="true" ht="15" hidden="false" customHeight="true" outlineLevel="0" collapsed="false">
      <c r="B41" s="51"/>
      <c r="C41" s="24" t="s">
        <v>14</v>
      </c>
      <c r="L41" s="25" t="str">
        <f aca="false">$K$5</f>
        <v>N16-159</v>
      </c>
      <c r="AR41" s="51"/>
    </row>
    <row r="42" s="52" customFormat="true" ht="37.5" hidden="false" customHeight="true" outlineLevel="0" collapsed="false">
      <c r="B42" s="53"/>
      <c r="C42" s="52" t="s">
        <v>16</v>
      </c>
      <c r="L42" s="54" t="str">
        <f aca="false">$K$6</f>
        <v>MULTIFUNKČNÍ PŘEDNÁŠKOVÉ PROSTORY V OBJEKTU E FF</v>
      </c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R42" s="53"/>
    </row>
    <row r="43" s="12" customFormat="true" ht="7.5" hidden="false" customHeight="true" outlineLevel="0" collapsed="false">
      <c r="B43" s="28"/>
      <c r="AR43" s="28"/>
    </row>
    <row r="44" s="12" customFormat="true" ht="15.75" hidden="false" customHeight="true" outlineLevel="0" collapsed="false">
      <c r="B44" s="28"/>
      <c r="C44" s="24" t="s">
        <v>20</v>
      </c>
      <c r="L44" s="55" t="str">
        <f aca="false">IF($K$8="","",$K$8)</f>
        <v>Ostrava</v>
      </c>
      <c r="AI44" s="24" t="s">
        <v>22</v>
      </c>
      <c r="AM44" s="56" t="str">
        <f aca="false">IF($AN$8="","",$AN$8)</f>
        <v>03.08.2016</v>
      </c>
      <c r="AN44" s="56"/>
      <c r="AR44" s="28"/>
    </row>
    <row r="45" s="12" customFormat="true" ht="7.5" hidden="false" customHeight="true" outlineLevel="0" collapsed="false">
      <c r="B45" s="28"/>
      <c r="AR45" s="28"/>
    </row>
    <row r="46" s="12" customFormat="true" ht="18.75" hidden="false" customHeight="true" outlineLevel="0" collapsed="false">
      <c r="B46" s="28"/>
      <c r="C46" s="24" t="s">
        <v>24</v>
      </c>
      <c r="L46" s="25" t="str">
        <f aca="false">IF($E$11="","",$E$11)</f>
        <v>Ostravská univerzita v Ostravě </v>
      </c>
      <c r="AI46" s="24" t="s">
        <v>30</v>
      </c>
      <c r="AM46" s="57" t="str">
        <f aca="false">IF($E$17="","",$E$17)</f>
        <v>MARPO s.r.o., Ostrava</v>
      </c>
      <c r="AN46" s="57"/>
      <c r="AO46" s="57"/>
      <c r="AP46" s="57"/>
      <c r="AR46" s="28"/>
      <c r="AS46" s="58" t="s">
        <v>49</v>
      </c>
      <c r="AT46" s="58"/>
      <c r="AU46" s="59"/>
      <c r="AV46" s="59"/>
      <c r="AW46" s="59"/>
      <c r="AX46" s="59"/>
      <c r="AY46" s="59"/>
      <c r="AZ46" s="59"/>
      <c r="BA46" s="59"/>
      <c r="BB46" s="59"/>
      <c r="BC46" s="59"/>
      <c r="BD46" s="60"/>
    </row>
    <row r="47" s="12" customFormat="true" ht="15.75" hidden="false" customHeight="true" outlineLevel="0" collapsed="false">
      <c r="B47" s="28"/>
      <c r="C47" s="24" t="s">
        <v>28</v>
      </c>
      <c r="L47" s="25" t="str">
        <f aca="false">IF($E$14="","",$E$14)</f>
        <v>Na základě výběrového řízení</v>
      </c>
      <c r="AR47" s="28"/>
      <c r="AS47" s="58"/>
      <c r="AT47" s="58"/>
      <c r="BD47" s="61"/>
    </row>
    <row r="48" s="12" customFormat="true" ht="12" hidden="false" customHeight="true" outlineLevel="0" collapsed="false">
      <c r="B48" s="28"/>
      <c r="AR48" s="28"/>
      <c r="AS48" s="58"/>
      <c r="AT48" s="58"/>
      <c r="BD48" s="61"/>
    </row>
    <row r="49" s="12" customFormat="true" ht="30" hidden="false" customHeight="true" outlineLevel="0" collapsed="false">
      <c r="B49" s="28"/>
      <c r="C49" s="62" t="s">
        <v>50</v>
      </c>
      <c r="D49" s="62"/>
      <c r="E49" s="62"/>
      <c r="F49" s="62"/>
      <c r="G49" s="62"/>
      <c r="H49" s="41"/>
      <c r="I49" s="63" t="s">
        <v>51</v>
      </c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4" t="s">
        <v>52</v>
      </c>
      <c r="AH49" s="64"/>
      <c r="AI49" s="64"/>
      <c r="AJ49" s="64"/>
      <c r="AK49" s="64"/>
      <c r="AL49" s="64"/>
      <c r="AM49" s="64"/>
      <c r="AN49" s="63" t="s">
        <v>53</v>
      </c>
      <c r="AO49" s="63"/>
      <c r="AP49" s="63"/>
      <c r="AQ49" s="65" t="s">
        <v>54</v>
      </c>
      <c r="AR49" s="28"/>
      <c r="AS49" s="66" t="s">
        <v>55</v>
      </c>
      <c r="AT49" s="67" t="s">
        <v>56</v>
      </c>
      <c r="AU49" s="67" t="s">
        <v>57</v>
      </c>
      <c r="AV49" s="67" t="s">
        <v>58</v>
      </c>
      <c r="AW49" s="67" t="s">
        <v>59</v>
      </c>
      <c r="AX49" s="67" t="s">
        <v>60</v>
      </c>
      <c r="AY49" s="67" t="s">
        <v>61</v>
      </c>
      <c r="AZ49" s="67" t="s">
        <v>62</v>
      </c>
      <c r="BA49" s="67" t="s">
        <v>63</v>
      </c>
      <c r="BB49" s="67" t="s">
        <v>64</v>
      </c>
      <c r="BC49" s="67" t="s">
        <v>65</v>
      </c>
      <c r="BD49" s="68" t="s">
        <v>66</v>
      </c>
      <c r="BE49" s="69"/>
    </row>
    <row r="50" s="12" customFormat="true" ht="12" hidden="false" customHeight="true" outlineLevel="0" collapsed="false">
      <c r="B50" s="28"/>
      <c r="AR50" s="28"/>
      <c r="AS50" s="70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60"/>
    </row>
    <row r="51" s="52" customFormat="true" ht="33" hidden="false" customHeight="true" outlineLevel="0" collapsed="false">
      <c r="B51" s="53"/>
      <c r="C51" s="71" t="s">
        <v>67</v>
      </c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2" t="n">
        <f aca="false">ROUND($AG$52+SUM($AG$53:$AG$55),2)</f>
        <v>0</v>
      </c>
      <c r="AH51" s="72"/>
      <c r="AI51" s="72"/>
      <c r="AJ51" s="72"/>
      <c r="AK51" s="72"/>
      <c r="AL51" s="72"/>
      <c r="AM51" s="72"/>
      <c r="AN51" s="72" t="n">
        <f aca="false">SUM($AG$51,$AT$51)</f>
        <v>0</v>
      </c>
      <c r="AO51" s="72"/>
      <c r="AP51" s="72"/>
      <c r="AQ51" s="73"/>
      <c r="AR51" s="53"/>
      <c r="AS51" s="74" t="n">
        <f aca="false">ROUND($AS$52+SUM($AS$53:$AS$55),2)</f>
        <v>0</v>
      </c>
      <c r="AT51" s="75" t="n">
        <f aca="false">ROUND(SUM($AV$51:$AW$51),2)</f>
        <v>0</v>
      </c>
      <c r="AU51" s="76" t="n">
        <f aca="false">ROUND($AU$52+SUM($AU$53:$AU$55),5)</f>
        <v>24849.61121</v>
      </c>
      <c r="AV51" s="75" t="n">
        <f aca="false">ROUND($AZ$51*$L$26,2)</f>
        <v>0</v>
      </c>
      <c r="AW51" s="75" t="n">
        <f aca="false">ROUND($BA$51*$L$27,2)</f>
        <v>0</v>
      </c>
      <c r="AX51" s="75" t="n">
        <f aca="false">ROUND($BB$51*$L$26,2)</f>
        <v>0</v>
      </c>
      <c r="AY51" s="75" t="n">
        <f aca="false">ROUND($BC$51*$L$27,2)</f>
        <v>0</v>
      </c>
      <c r="AZ51" s="75" t="n">
        <f aca="false">ROUND($AZ$52+SUM($AZ$53:$AZ$55),2)</f>
        <v>0</v>
      </c>
      <c r="BA51" s="75" t="n">
        <f aca="false">ROUND($BA$52+SUM($BA$53:$BA$55),2)</f>
        <v>0</v>
      </c>
      <c r="BB51" s="75" t="n">
        <f aca="false">ROUND($BB$52+SUM($BB$53:$BB$55),2)</f>
        <v>0</v>
      </c>
      <c r="BC51" s="75" t="n">
        <f aca="false">ROUND($BC$52+SUM($BC$53:$BC$55),2)</f>
        <v>0</v>
      </c>
      <c r="BD51" s="77" t="n">
        <f aca="false">ROUND($BD$52+SUM($BD$53:$BD$55),2)</f>
        <v>0</v>
      </c>
      <c r="BS51" s="52" t="s">
        <v>68</v>
      </c>
      <c r="BT51" s="52" t="s">
        <v>69</v>
      </c>
      <c r="BU51" s="78" t="s">
        <v>70</v>
      </c>
      <c r="BV51" s="52" t="s">
        <v>71</v>
      </c>
      <c r="BW51" s="52" t="s">
        <v>6</v>
      </c>
      <c r="BX51" s="52" t="s">
        <v>72</v>
      </c>
    </row>
    <row r="52" s="89" customFormat="true" ht="28.5" hidden="false" customHeight="true" outlineLevel="0" collapsed="false">
      <c r="A52" s="79" t="s">
        <v>73</v>
      </c>
      <c r="B52" s="80"/>
      <c r="C52" s="81"/>
      <c r="D52" s="82" t="s">
        <v>74</v>
      </c>
      <c r="E52" s="82"/>
      <c r="F52" s="82"/>
      <c r="G52" s="82"/>
      <c r="H52" s="82"/>
      <c r="I52" s="81"/>
      <c r="J52" s="82" t="s">
        <v>75</v>
      </c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3" t="n">
        <f aca="false">'VON - Vedlejší a ostatní ...'!$J$27</f>
        <v>0</v>
      </c>
      <c r="AH52" s="83"/>
      <c r="AI52" s="83"/>
      <c r="AJ52" s="83"/>
      <c r="AK52" s="83"/>
      <c r="AL52" s="83"/>
      <c r="AM52" s="83"/>
      <c r="AN52" s="83" t="n">
        <f aca="false">SUM($AG$52,$AT$52)</f>
        <v>0</v>
      </c>
      <c r="AO52" s="83"/>
      <c r="AP52" s="83"/>
      <c r="AQ52" s="84" t="s">
        <v>74</v>
      </c>
      <c r="AR52" s="80"/>
      <c r="AS52" s="85" t="n">
        <v>0</v>
      </c>
      <c r="AT52" s="86" t="n">
        <f aca="false">ROUND(SUM($AV$52:$AW$52),2)</f>
        <v>0</v>
      </c>
      <c r="AU52" s="87" t="n">
        <f aca="false">'VON - Vedlejší a ostatní ...'!$P$79</f>
        <v>0</v>
      </c>
      <c r="AV52" s="86" t="n">
        <f aca="false">'VON - Vedlejší a ostatní ...'!$J$30</f>
        <v>0</v>
      </c>
      <c r="AW52" s="86" t="n">
        <f aca="false">'VON - Vedlejší a ostatní ...'!$J$31</f>
        <v>0</v>
      </c>
      <c r="AX52" s="86" t="n">
        <f aca="false">'VON - Vedlejší a ostatní ...'!$J$32</f>
        <v>0</v>
      </c>
      <c r="AY52" s="86" t="n">
        <f aca="false">'VON - Vedlejší a ostatní ...'!$J$33</f>
        <v>0</v>
      </c>
      <c r="AZ52" s="86" t="n">
        <f aca="false">'VON - Vedlejší a ostatní ...'!$F$30</f>
        <v>0</v>
      </c>
      <c r="BA52" s="86" t="n">
        <f aca="false">'VON - Vedlejší a ostatní ...'!$F$31</f>
        <v>0</v>
      </c>
      <c r="BB52" s="86" t="n">
        <f aca="false">'VON - Vedlejší a ostatní ...'!$F$32</f>
        <v>0</v>
      </c>
      <c r="BC52" s="86" t="n">
        <f aca="false">'VON - Vedlejší a ostatní ...'!$F$33</f>
        <v>0</v>
      </c>
      <c r="BD52" s="88" t="n">
        <f aca="false">'VON - Vedlejší a ostatní ...'!$F$34</f>
        <v>0</v>
      </c>
      <c r="BT52" s="89" t="s">
        <v>76</v>
      </c>
      <c r="BV52" s="89" t="s">
        <v>71</v>
      </c>
      <c r="BW52" s="89" t="s">
        <v>77</v>
      </c>
      <c r="BX52" s="89" t="s">
        <v>6</v>
      </c>
      <c r="CM52" s="89" t="s">
        <v>78</v>
      </c>
    </row>
    <row r="53" s="89" customFormat="true" ht="28.5" hidden="false" customHeight="true" outlineLevel="0" collapsed="false">
      <c r="A53" s="79" t="s">
        <v>73</v>
      </c>
      <c r="B53" s="80"/>
      <c r="C53" s="81"/>
      <c r="D53" s="82" t="s">
        <v>79</v>
      </c>
      <c r="E53" s="82"/>
      <c r="F53" s="82"/>
      <c r="G53" s="82"/>
      <c r="H53" s="82"/>
      <c r="I53" s="81"/>
      <c r="J53" s="82" t="s">
        <v>80</v>
      </c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3" t="n">
        <f aca="false">'D.1.1 - Architektonicko s...'!$J$27</f>
        <v>0</v>
      </c>
      <c r="AH53" s="83"/>
      <c r="AI53" s="83"/>
      <c r="AJ53" s="83"/>
      <c r="AK53" s="83"/>
      <c r="AL53" s="83"/>
      <c r="AM53" s="83"/>
      <c r="AN53" s="83" t="n">
        <f aca="false">SUM($AG$53,$AT$53)</f>
        <v>0</v>
      </c>
      <c r="AO53" s="83"/>
      <c r="AP53" s="83"/>
      <c r="AQ53" s="84" t="s">
        <v>81</v>
      </c>
      <c r="AR53" s="80"/>
      <c r="AS53" s="85" t="n">
        <v>0</v>
      </c>
      <c r="AT53" s="86" t="n">
        <f aca="false">ROUND(SUM($AV$53:$AW$53),2)</f>
        <v>0</v>
      </c>
      <c r="AU53" s="87" t="n">
        <f aca="false">'D.1.1 - Architektonicko s...'!$P$107</f>
        <v>24849.611213</v>
      </c>
      <c r="AV53" s="86" t="n">
        <f aca="false">'D.1.1 - Architektonicko s...'!$J$30</f>
        <v>0</v>
      </c>
      <c r="AW53" s="86" t="n">
        <f aca="false">'D.1.1 - Architektonicko s...'!$J$31</f>
        <v>0</v>
      </c>
      <c r="AX53" s="86" t="n">
        <f aca="false">'D.1.1 - Architektonicko s...'!$J$32</f>
        <v>0</v>
      </c>
      <c r="AY53" s="86" t="n">
        <f aca="false">'D.1.1 - Architektonicko s...'!$J$33</f>
        <v>0</v>
      </c>
      <c r="AZ53" s="86" t="n">
        <f aca="false">'D.1.1 - Architektonicko s...'!$F$30</f>
        <v>0</v>
      </c>
      <c r="BA53" s="86" t="n">
        <f aca="false">'D.1.1 - Architektonicko s...'!$F$31</f>
        <v>0</v>
      </c>
      <c r="BB53" s="86" t="n">
        <f aca="false">'D.1.1 - Architektonicko s...'!$F$32</f>
        <v>0</v>
      </c>
      <c r="BC53" s="86" t="n">
        <f aca="false">'D.1.1 - Architektonicko s...'!$F$33</f>
        <v>0</v>
      </c>
      <c r="BD53" s="88" t="n">
        <f aca="false">'D.1.1 - Architektonicko s...'!$F$34</f>
        <v>0</v>
      </c>
      <c r="BT53" s="89" t="s">
        <v>76</v>
      </c>
      <c r="BV53" s="89" t="s">
        <v>71</v>
      </c>
      <c r="BW53" s="89" t="s">
        <v>82</v>
      </c>
      <c r="BX53" s="89" t="s">
        <v>6</v>
      </c>
      <c r="CM53" s="89" t="s">
        <v>78</v>
      </c>
    </row>
    <row r="54" s="89" customFormat="true" ht="28.5" hidden="false" customHeight="true" outlineLevel="0" collapsed="false">
      <c r="A54" s="79" t="s">
        <v>73</v>
      </c>
      <c r="B54" s="80"/>
      <c r="C54" s="81"/>
      <c r="D54" s="82" t="s">
        <v>83</v>
      </c>
      <c r="E54" s="82"/>
      <c r="F54" s="82"/>
      <c r="G54" s="82"/>
      <c r="H54" s="82"/>
      <c r="I54" s="81"/>
      <c r="J54" s="82" t="s">
        <v>84</v>
      </c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3"/>
      <c r="AH54" s="83"/>
      <c r="AI54" s="83"/>
      <c r="AJ54" s="83"/>
      <c r="AK54" s="83"/>
      <c r="AL54" s="83"/>
      <c r="AM54" s="83"/>
      <c r="AN54" s="83"/>
      <c r="AO54" s="83"/>
      <c r="AP54" s="83"/>
      <c r="AQ54" s="84" t="s">
        <v>81</v>
      </c>
      <c r="AR54" s="80"/>
      <c r="AS54" s="85" t="n">
        <v>0</v>
      </c>
      <c r="AT54" s="86" t="n">
        <f aca="false">ROUND(SUM($AV$54:$AW$54),2)</f>
        <v>0</v>
      </c>
      <c r="AU54" s="87" t="n">
        <f aca="false">'D.1.2 - Stavebně konstruk...'!$P$77</f>
        <v>0</v>
      </c>
      <c r="AV54" s="86" t="n">
        <f aca="false">'D.1.2 - Stavebně konstruk...'!$J$30</f>
        <v>0</v>
      </c>
      <c r="AW54" s="86" t="n">
        <f aca="false">'D.1.2 - Stavebně konstruk...'!$J$31</f>
        <v>0</v>
      </c>
      <c r="AX54" s="86" t="n">
        <f aca="false">'D.1.2 - Stavebně konstruk...'!$J$32</f>
        <v>0</v>
      </c>
      <c r="AY54" s="86" t="n">
        <f aca="false">'D.1.2 - Stavebně konstruk...'!$J$33</f>
        <v>0</v>
      </c>
      <c r="AZ54" s="86" t="n">
        <f aca="false">'D.1.2 - Stavebně konstruk...'!$F$30</f>
        <v>0</v>
      </c>
      <c r="BA54" s="86" t="n">
        <f aca="false">'D.1.2 - Stavebně konstruk...'!$F$31</f>
        <v>0</v>
      </c>
      <c r="BB54" s="86" t="n">
        <f aca="false">'D.1.2 - Stavebně konstruk...'!$F$32</f>
        <v>0</v>
      </c>
      <c r="BC54" s="86" t="n">
        <f aca="false">'D.1.2 - Stavebně konstruk...'!$F$33</f>
        <v>0</v>
      </c>
      <c r="BD54" s="88" t="n">
        <f aca="false">'D.1.2 - Stavebně konstruk...'!$F$34</f>
        <v>0</v>
      </c>
      <c r="BT54" s="89" t="s">
        <v>76</v>
      </c>
      <c r="BV54" s="89" t="s">
        <v>71</v>
      </c>
      <c r="BW54" s="89" t="s">
        <v>85</v>
      </c>
      <c r="BX54" s="89" t="s">
        <v>6</v>
      </c>
      <c r="CM54" s="89" t="s">
        <v>78</v>
      </c>
    </row>
    <row r="55" s="89" customFormat="true" ht="28.5" hidden="false" customHeight="true" outlineLevel="0" collapsed="false">
      <c r="B55" s="80"/>
      <c r="C55" s="81"/>
      <c r="D55" s="82" t="s">
        <v>86</v>
      </c>
      <c r="E55" s="82"/>
      <c r="F55" s="82"/>
      <c r="G55" s="82"/>
      <c r="H55" s="82"/>
      <c r="I55" s="81"/>
      <c r="J55" s="82" t="s">
        <v>87</v>
      </c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3" t="n">
        <f aca="false">ROUND(SUM($AG$56:$AG$62),2)</f>
        <v>0</v>
      </c>
      <c r="AH55" s="83"/>
      <c r="AI55" s="83"/>
      <c r="AJ55" s="83"/>
      <c r="AK55" s="83"/>
      <c r="AL55" s="83"/>
      <c r="AM55" s="83"/>
      <c r="AN55" s="83" t="n">
        <f aca="false">SUM($AG$55,$AT$55)</f>
        <v>0</v>
      </c>
      <c r="AO55" s="83"/>
      <c r="AP55" s="83"/>
      <c r="AQ55" s="84" t="s">
        <v>81</v>
      </c>
      <c r="AR55" s="80"/>
      <c r="AS55" s="85" t="n">
        <f aca="false">ROUND(SUM($AS$56:$AS$62),2)</f>
        <v>0</v>
      </c>
      <c r="AT55" s="86" t="n">
        <f aca="false">ROUND(SUM($AV$55:$AW$55),2)</f>
        <v>0</v>
      </c>
      <c r="AU55" s="87" t="n">
        <f aca="false">ROUND(SUM($AU$56:$AU$62),5)</f>
        <v>0</v>
      </c>
      <c r="AV55" s="86" t="n">
        <f aca="false">ROUND($AZ$55*$L$26,2)</f>
        <v>0</v>
      </c>
      <c r="AW55" s="86" t="n">
        <f aca="false">ROUND($BA$55*$L$27,2)</f>
        <v>0</v>
      </c>
      <c r="AX55" s="86" t="n">
        <f aca="false">ROUND($BB$55*$L$26,2)</f>
        <v>0</v>
      </c>
      <c r="AY55" s="86" t="n">
        <f aca="false">ROUND($BC$55*$L$27,2)</f>
        <v>0</v>
      </c>
      <c r="AZ55" s="86" t="n">
        <f aca="false">ROUND(SUM($AZ$56:$AZ$62),2)</f>
        <v>0</v>
      </c>
      <c r="BA55" s="86" t="n">
        <f aca="false">ROUND(SUM($BA$56:$BA$62),2)</f>
        <v>0</v>
      </c>
      <c r="BB55" s="86" t="n">
        <f aca="false">ROUND(SUM($BB$56:$BB$62),2)</f>
        <v>0</v>
      </c>
      <c r="BC55" s="86" t="n">
        <f aca="false">ROUND(SUM($BC$56:$BC$62),2)</f>
        <v>0</v>
      </c>
      <c r="BD55" s="88" t="n">
        <f aca="false">ROUND(SUM($BD$56:$BD$62),2)</f>
        <v>0</v>
      </c>
      <c r="BS55" s="89" t="s">
        <v>68</v>
      </c>
      <c r="BT55" s="89" t="s">
        <v>76</v>
      </c>
      <c r="BU55" s="89" t="s">
        <v>70</v>
      </c>
      <c r="BV55" s="89" t="s">
        <v>71</v>
      </c>
      <c r="BW55" s="89" t="s">
        <v>88</v>
      </c>
      <c r="BX55" s="89" t="s">
        <v>6</v>
      </c>
      <c r="CM55" s="89" t="s">
        <v>78</v>
      </c>
    </row>
    <row r="56" s="99" customFormat="true" ht="23.25" hidden="false" customHeight="true" outlineLevel="0" collapsed="false">
      <c r="A56" s="79" t="s">
        <v>73</v>
      </c>
      <c r="B56" s="90"/>
      <c r="C56" s="91"/>
      <c r="D56" s="91"/>
      <c r="E56" s="92" t="s">
        <v>89</v>
      </c>
      <c r="F56" s="92"/>
      <c r="G56" s="92"/>
      <c r="H56" s="92"/>
      <c r="I56" s="92"/>
      <c r="J56" s="91"/>
      <c r="K56" s="92" t="s">
        <v>90</v>
      </c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3" t="n">
        <f aca="false">'D.1.4.1 - Vytápění'!$J$29</f>
        <v>0</v>
      </c>
      <c r="AH56" s="93"/>
      <c r="AI56" s="93"/>
      <c r="AJ56" s="93"/>
      <c r="AK56" s="93"/>
      <c r="AL56" s="93"/>
      <c r="AM56" s="93"/>
      <c r="AN56" s="93" t="n">
        <f aca="false">SUM($AG$56,$AT$56)</f>
        <v>0</v>
      </c>
      <c r="AO56" s="93"/>
      <c r="AP56" s="93"/>
      <c r="AQ56" s="94" t="s">
        <v>91</v>
      </c>
      <c r="AR56" s="90"/>
      <c r="AS56" s="95" t="n">
        <v>0</v>
      </c>
      <c r="AT56" s="96" t="n">
        <f aca="false">ROUND(SUM($AV$56:$AW$56),2)</f>
        <v>0</v>
      </c>
      <c r="AU56" s="97" t="n">
        <f aca="false">'D.1.4.1 - Vytápění'!$P$83</f>
        <v>0</v>
      </c>
      <c r="AV56" s="96" t="n">
        <f aca="false">'D.1.4.1 - Vytápění'!$J$32</f>
        <v>0</v>
      </c>
      <c r="AW56" s="96" t="n">
        <f aca="false">'D.1.4.1 - Vytápění'!$J$33</f>
        <v>0</v>
      </c>
      <c r="AX56" s="96" t="n">
        <f aca="false">'D.1.4.1 - Vytápění'!$J$34</f>
        <v>0</v>
      </c>
      <c r="AY56" s="96" t="n">
        <f aca="false">'D.1.4.1 - Vytápění'!$J$35</f>
        <v>0</v>
      </c>
      <c r="AZ56" s="96" t="n">
        <f aca="false">'D.1.4.1 - Vytápění'!$F$32</f>
        <v>0</v>
      </c>
      <c r="BA56" s="96" t="n">
        <f aca="false">'D.1.4.1 - Vytápění'!$F$33</f>
        <v>0</v>
      </c>
      <c r="BB56" s="96" t="n">
        <f aca="false">'D.1.4.1 - Vytápění'!$F$34</f>
        <v>0</v>
      </c>
      <c r="BC56" s="96" t="n">
        <f aca="false">'D.1.4.1 - Vytápění'!$F$35</f>
        <v>0</v>
      </c>
      <c r="BD56" s="98" t="n">
        <f aca="false">'D.1.4.1 - Vytápění'!$F$36</f>
        <v>0</v>
      </c>
      <c r="BT56" s="99" t="s">
        <v>78</v>
      </c>
      <c r="BV56" s="99" t="s">
        <v>71</v>
      </c>
      <c r="BW56" s="99" t="s">
        <v>92</v>
      </c>
      <c r="BX56" s="99" t="s">
        <v>88</v>
      </c>
    </row>
    <row r="57" s="99" customFormat="true" ht="23.25" hidden="false" customHeight="true" outlineLevel="0" collapsed="false">
      <c r="A57" s="79" t="s">
        <v>73</v>
      </c>
      <c r="B57" s="90"/>
      <c r="C57" s="91"/>
      <c r="D57" s="91"/>
      <c r="E57" s="92" t="s">
        <v>93</v>
      </c>
      <c r="F57" s="92"/>
      <c r="G57" s="92"/>
      <c r="H57" s="92"/>
      <c r="I57" s="92"/>
      <c r="J57" s="91"/>
      <c r="K57" s="92" t="s">
        <v>94</v>
      </c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3" t="n">
        <f aca="false">'D.1.4.2 - Zdravotně techn...'!$J$29</f>
        <v>0</v>
      </c>
      <c r="AH57" s="93"/>
      <c r="AI57" s="93"/>
      <c r="AJ57" s="93"/>
      <c r="AK57" s="93"/>
      <c r="AL57" s="93"/>
      <c r="AM57" s="93"/>
      <c r="AN57" s="93" t="n">
        <f aca="false">SUM($AG$57,$AT$57)</f>
        <v>0</v>
      </c>
      <c r="AO57" s="93"/>
      <c r="AP57" s="93"/>
      <c r="AQ57" s="94" t="s">
        <v>91</v>
      </c>
      <c r="AR57" s="90"/>
      <c r="AS57" s="95" t="n">
        <v>0</v>
      </c>
      <c r="AT57" s="96" t="n">
        <f aca="false">ROUND(SUM($AV$57:$AW$57),2)</f>
        <v>0</v>
      </c>
      <c r="AU57" s="97" t="n">
        <f aca="false">'D.1.4.2 - Zdravotně techn...'!$P$83</f>
        <v>0</v>
      </c>
      <c r="AV57" s="96" t="n">
        <f aca="false">'D.1.4.2 - Zdravotně techn...'!$J$32</f>
        <v>0</v>
      </c>
      <c r="AW57" s="96" t="n">
        <f aca="false">'D.1.4.2 - Zdravotně techn...'!$J$33</f>
        <v>0</v>
      </c>
      <c r="AX57" s="96" t="n">
        <f aca="false">'D.1.4.2 - Zdravotně techn...'!$J$34</f>
        <v>0</v>
      </c>
      <c r="AY57" s="96" t="n">
        <f aca="false">'D.1.4.2 - Zdravotně techn...'!$J$35</f>
        <v>0</v>
      </c>
      <c r="AZ57" s="96" t="n">
        <f aca="false">'D.1.4.2 - Zdravotně techn...'!$F$32</f>
        <v>0</v>
      </c>
      <c r="BA57" s="96" t="n">
        <f aca="false">'D.1.4.2 - Zdravotně techn...'!$F$33</f>
        <v>0</v>
      </c>
      <c r="BB57" s="96" t="n">
        <f aca="false">'D.1.4.2 - Zdravotně techn...'!$F$34</f>
        <v>0</v>
      </c>
      <c r="BC57" s="96" t="n">
        <f aca="false">'D.1.4.2 - Zdravotně techn...'!$F$35</f>
        <v>0</v>
      </c>
      <c r="BD57" s="98" t="n">
        <f aca="false">'D.1.4.2 - Zdravotně techn...'!$F$36</f>
        <v>0</v>
      </c>
      <c r="BT57" s="99" t="s">
        <v>78</v>
      </c>
      <c r="BV57" s="99" t="s">
        <v>71</v>
      </c>
      <c r="BW57" s="99" t="s">
        <v>95</v>
      </c>
      <c r="BX57" s="99" t="s">
        <v>88</v>
      </c>
    </row>
    <row r="58" s="99" customFormat="true" ht="23.25" hidden="false" customHeight="true" outlineLevel="0" collapsed="false">
      <c r="A58" s="79" t="s">
        <v>73</v>
      </c>
      <c r="B58" s="90"/>
      <c r="C58" s="91"/>
      <c r="D58" s="91"/>
      <c r="E58" s="92" t="s">
        <v>96</v>
      </c>
      <c r="F58" s="92"/>
      <c r="G58" s="92"/>
      <c r="H58" s="92"/>
      <c r="I58" s="92"/>
      <c r="J58" s="91"/>
      <c r="K58" s="92" t="s">
        <v>97</v>
      </c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3" t="n">
        <f aca="false">'D.1.4.3 - Silnoproudá ele...'!$J$29</f>
        <v>0</v>
      </c>
      <c r="AH58" s="93"/>
      <c r="AI58" s="93"/>
      <c r="AJ58" s="93"/>
      <c r="AK58" s="93"/>
      <c r="AL58" s="93"/>
      <c r="AM58" s="93"/>
      <c r="AN58" s="93" t="n">
        <f aca="false">SUM($AG$58,$AT$58)</f>
        <v>0</v>
      </c>
      <c r="AO58" s="93"/>
      <c r="AP58" s="93"/>
      <c r="AQ58" s="94" t="s">
        <v>91</v>
      </c>
      <c r="AR58" s="90"/>
      <c r="AS58" s="95" t="n">
        <v>0</v>
      </c>
      <c r="AT58" s="96" t="n">
        <f aca="false">ROUND(SUM($AV$58:$AW$58),2)</f>
        <v>0</v>
      </c>
      <c r="AU58" s="97" t="n">
        <f aca="false">'D.1.4.3 - Silnoproudá ele...'!$P$83</f>
        <v>0</v>
      </c>
      <c r="AV58" s="96" t="n">
        <f aca="false">'D.1.4.3 - Silnoproudá ele...'!$J$32</f>
        <v>0</v>
      </c>
      <c r="AW58" s="96" t="n">
        <f aca="false">'D.1.4.3 - Silnoproudá ele...'!$J$33</f>
        <v>0</v>
      </c>
      <c r="AX58" s="96" t="n">
        <f aca="false">'D.1.4.3 - Silnoproudá ele...'!$J$34</f>
        <v>0</v>
      </c>
      <c r="AY58" s="96" t="n">
        <f aca="false">'D.1.4.3 - Silnoproudá ele...'!$J$35</f>
        <v>0</v>
      </c>
      <c r="AZ58" s="96" t="n">
        <f aca="false">'D.1.4.3 - Silnoproudá ele...'!$F$32</f>
        <v>0</v>
      </c>
      <c r="BA58" s="96" t="n">
        <f aca="false">'D.1.4.3 - Silnoproudá ele...'!$F$33</f>
        <v>0</v>
      </c>
      <c r="BB58" s="96" t="n">
        <f aca="false">'D.1.4.3 - Silnoproudá ele...'!$F$34</f>
        <v>0</v>
      </c>
      <c r="BC58" s="96" t="n">
        <f aca="false">'D.1.4.3 - Silnoproudá ele...'!$F$35</f>
        <v>0</v>
      </c>
      <c r="BD58" s="98" t="n">
        <f aca="false">'D.1.4.3 - Silnoproudá ele...'!$F$36</f>
        <v>0</v>
      </c>
      <c r="BT58" s="99" t="s">
        <v>78</v>
      </c>
      <c r="BV58" s="99" t="s">
        <v>71</v>
      </c>
      <c r="BW58" s="99" t="s">
        <v>98</v>
      </c>
      <c r="BX58" s="99" t="s">
        <v>88</v>
      </c>
    </row>
    <row r="59" s="99" customFormat="true" ht="23.25" hidden="false" customHeight="true" outlineLevel="0" collapsed="false">
      <c r="A59" s="79" t="s">
        <v>73</v>
      </c>
      <c r="B59" s="90"/>
      <c r="C59" s="91"/>
      <c r="D59" s="91"/>
      <c r="E59" s="92" t="s">
        <v>99</v>
      </c>
      <c r="F59" s="92"/>
      <c r="G59" s="92"/>
      <c r="H59" s="92"/>
      <c r="I59" s="92"/>
      <c r="J59" s="91"/>
      <c r="K59" s="92" t="s">
        <v>100</v>
      </c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3" t="n">
        <f aca="false">'D.1.4.4 - Slaboproudá zař...'!$J$29</f>
        <v>0</v>
      </c>
      <c r="AH59" s="93"/>
      <c r="AI59" s="93"/>
      <c r="AJ59" s="93"/>
      <c r="AK59" s="93"/>
      <c r="AL59" s="93"/>
      <c r="AM59" s="93"/>
      <c r="AN59" s="93" t="n">
        <f aca="false">SUM($AG$59,$AT$59)</f>
        <v>0</v>
      </c>
      <c r="AO59" s="93"/>
      <c r="AP59" s="93"/>
      <c r="AQ59" s="94" t="s">
        <v>91</v>
      </c>
      <c r="AR59" s="90"/>
      <c r="AS59" s="95" t="n">
        <v>0</v>
      </c>
      <c r="AT59" s="96" t="n">
        <f aca="false">ROUND(SUM($AV$59:$AW$59),2)</f>
        <v>0</v>
      </c>
      <c r="AU59" s="97" t="n">
        <f aca="false">'D.1.4.4 - Slaboproudá zař...'!$P$83</f>
        <v>0</v>
      </c>
      <c r="AV59" s="96" t="n">
        <f aca="false">'D.1.4.4 - Slaboproudá zař...'!$J$32</f>
        <v>0</v>
      </c>
      <c r="AW59" s="96" t="n">
        <f aca="false">'D.1.4.4 - Slaboproudá zař...'!$J$33</f>
        <v>0</v>
      </c>
      <c r="AX59" s="96" t="n">
        <f aca="false">'D.1.4.4 - Slaboproudá zař...'!$J$34</f>
        <v>0</v>
      </c>
      <c r="AY59" s="96" t="n">
        <f aca="false">'D.1.4.4 - Slaboproudá zař...'!$J$35</f>
        <v>0</v>
      </c>
      <c r="AZ59" s="96" t="n">
        <f aca="false">'D.1.4.4 - Slaboproudá zař...'!$F$32</f>
        <v>0</v>
      </c>
      <c r="BA59" s="96" t="n">
        <f aca="false">'D.1.4.4 - Slaboproudá zař...'!$F$33</f>
        <v>0</v>
      </c>
      <c r="BB59" s="96" t="n">
        <f aca="false">'D.1.4.4 - Slaboproudá zař...'!$F$34</f>
        <v>0</v>
      </c>
      <c r="BC59" s="96" t="n">
        <f aca="false">'D.1.4.4 - Slaboproudá zař...'!$F$35</f>
        <v>0</v>
      </c>
      <c r="BD59" s="98" t="n">
        <f aca="false">'D.1.4.4 - Slaboproudá zař...'!$F$36</f>
        <v>0</v>
      </c>
      <c r="BT59" s="99" t="s">
        <v>78</v>
      </c>
      <c r="BV59" s="99" t="s">
        <v>71</v>
      </c>
      <c r="BW59" s="99" t="s">
        <v>101</v>
      </c>
      <c r="BX59" s="99" t="s">
        <v>88</v>
      </c>
    </row>
    <row r="60" s="99" customFormat="true" ht="23.25" hidden="false" customHeight="true" outlineLevel="0" collapsed="false">
      <c r="A60" s="79" t="s">
        <v>73</v>
      </c>
      <c r="B60" s="90"/>
      <c r="C60" s="91"/>
      <c r="D60" s="91"/>
      <c r="E60" s="92" t="s">
        <v>102</v>
      </c>
      <c r="F60" s="92"/>
      <c r="G60" s="92"/>
      <c r="H60" s="92"/>
      <c r="I60" s="92"/>
      <c r="J60" s="91"/>
      <c r="K60" s="92" t="s">
        <v>103</v>
      </c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3" t="n">
        <f aca="false">'D.1.4.5 - Měření a regulace'!$J$29</f>
        <v>0</v>
      </c>
      <c r="AH60" s="93"/>
      <c r="AI60" s="93"/>
      <c r="AJ60" s="93"/>
      <c r="AK60" s="93"/>
      <c r="AL60" s="93"/>
      <c r="AM60" s="93"/>
      <c r="AN60" s="93" t="n">
        <f aca="false">SUM($AG$60,$AT$60)</f>
        <v>0</v>
      </c>
      <c r="AO60" s="93"/>
      <c r="AP60" s="93"/>
      <c r="AQ60" s="94" t="s">
        <v>91</v>
      </c>
      <c r="AR60" s="90"/>
      <c r="AS60" s="95" t="n">
        <v>0</v>
      </c>
      <c r="AT60" s="96" t="n">
        <f aca="false">ROUND(SUM($AV$60:$AW$60),2)</f>
        <v>0</v>
      </c>
      <c r="AU60" s="97" t="n">
        <f aca="false">'D.1.4.5 - Měření a regulace'!$P$83</f>
        <v>0</v>
      </c>
      <c r="AV60" s="96" t="n">
        <f aca="false">'D.1.4.5 - Měření a regulace'!$J$32</f>
        <v>0</v>
      </c>
      <c r="AW60" s="96" t="n">
        <f aca="false">'D.1.4.5 - Měření a regulace'!$J$33</f>
        <v>0</v>
      </c>
      <c r="AX60" s="96" t="n">
        <f aca="false">'D.1.4.5 - Měření a regulace'!$J$34</f>
        <v>0</v>
      </c>
      <c r="AY60" s="96" t="n">
        <f aca="false">'D.1.4.5 - Měření a regulace'!$J$35</f>
        <v>0</v>
      </c>
      <c r="AZ60" s="96" t="n">
        <f aca="false">'D.1.4.5 - Měření a regulace'!$F$32</f>
        <v>0</v>
      </c>
      <c r="BA60" s="96" t="n">
        <f aca="false">'D.1.4.5 - Měření a regulace'!$F$33</f>
        <v>0</v>
      </c>
      <c r="BB60" s="96" t="n">
        <f aca="false">'D.1.4.5 - Měření a regulace'!$F$34</f>
        <v>0</v>
      </c>
      <c r="BC60" s="96" t="n">
        <f aca="false">'D.1.4.5 - Měření a regulace'!$F$35</f>
        <v>0</v>
      </c>
      <c r="BD60" s="98" t="n">
        <f aca="false">'D.1.4.5 - Měření a regulace'!$F$36</f>
        <v>0</v>
      </c>
      <c r="BT60" s="99" t="s">
        <v>78</v>
      </c>
      <c r="BV60" s="99" t="s">
        <v>71</v>
      </c>
      <c r="BW60" s="99" t="s">
        <v>104</v>
      </c>
      <c r="BX60" s="99" t="s">
        <v>88</v>
      </c>
    </row>
    <row r="61" s="99" customFormat="true" ht="23.25" hidden="false" customHeight="true" outlineLevel="0" collapsed="false">
      <c r="A61" s="79" t="s">
        <v>73</v>
      </c>
      <c r="B61" s="90"/>
      <c r="C61" s="91"/>
      <c r="D61" s="91"/>
      <c r="E61" s="92" t="s">
        <v>105</v>
      </c>
      <c r="F61" s="92"/>
      <c r="G61" s="92"/>
      <c r="H61" s="92"/>
      <c r="I61" s="92"/>
      <c r="J61" s="91"/>
      <c r="K61" s="92" t="s">
        <v>106</v>
      </c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3" t="n">
        <f aca="false">'D.1.4.6 - Vzduchotechnika...'!$J$29</f>
        <v>0</v>
      </c>
      <c r="AH61" s="93"/>
      <c r="AI61" s="93"/>
      <c r="AJ61" s="93"/>
      <c r="AK61" s="93"/>
      <c r="AL61" s="93"/>
      <c r="AM61" s="93"/>
      <c r="AN61" s="93" t="n">
        <f aca="false">SUM($AG$61,$AT$61)</f>
        <v>0</v>
      </c>
      <c r="AO61" s="93"/>
      <c r="AP61" s="93"/>
      <c r="AQ61" s="94" t="s">
        <v>91</v>
      </c>
      <c r="AR61" s="90"/>
      <c r="AS61" s="95" t="n">
        <v>0</v>
      </c>
      <c r="AT61" s="96" t="n">
        <f aca="false">ROUND(SUM($AV$61:$AW$61),2)</f>
        <v>0</v>
      </c>
      <c r="AU61" s="97" t="n">
        <f aca="false">'D.1.4.6 - Vzduchotechnika...'!$P$83</f>
        <v>0</v>
      </c>
      <c r="AV61" s="96" t="n">
        <f aca="false">'D.1.4.6 - Vzduchotechnika...'!$J$32</f>
        <v>0</v>
      </c>
      <c r="AW61" s="96" t="n">
        <f aca="false">'D.1.4.6 - Vzduchotechnika...'!$J$33</f>
        <v>0</v>
      </c>
      <c r="AX61" s="96" t="n">
        <f aca="false">'D.1.4.6 - Vzduchotechnika...'!$J$34</f>
        <v>0</v>
      </c>
      <c r="AY61" s="96" t="n">
        <f aca="false">'D.1.4.6 - Vzduchotechnika...'!$J$35</f>
        <v>0</v>
      </c>
      <c r="AZ61" s="96" t="n">
        <f aca="false">'D.1.4.6 - Vzduchotechnika...'!$F$32</f>
        <v>0</v>
      </c>
      <c r="BA61" s="96" t="n">
        <f aca="false">'D.1.4.6 - Vzduchotechnika...'!$F$33</f>
        <v>0</v>
      </c>
      <c r="BB61" s="96" t="n">
        <f aca="false">'D.1.4.6 - Vzduchotechnika...'!$F$34</f>
        <v>0</v>
      </c>
      <c r="BC61" s="96" t="n">
        <f aca="false">'D.1.4.6 - Vzduchotechnika...'!$F$35</f>
        <v>0</v>
      </c>
      <c r="BD61" s="98" t="n">
        <f aca="false">'D.1.4.6 - Vzduchotechnika...'!$F$36</f>
        <v>0</v>
      </c>
      <c r="BT61" s="99" t="s">
        <v>78</v>
      </c>
      <c r="BV61" s="99" t="s">
        <v>71</v>
      </c>
      <c r="BW61" s="99" t="s">
        <v>107</v>
      </c>
      <c r="BX61" s="99" t="s">
        <v>88</v>
      </c>
    </row>
    <row r="62" s="99" customFormat="true" ht="23.25" hidden="false" customHeight="true" outlineLevel="0" collapsed="false">
      <c r="A62" s="79" t="s">
        <v>73</v>
      </c>
      <c r="B62" s="90"/>
      <c r="C62" s="91"/>
      <c r="D62" s="91"/>
      <c r="E62" s="92" t="s">
        <v>108</v>
      </c>
      <c r="F62" s="92"/>
      <c r="G62" s="92"/>
      <c r="H62" s="92"/>
      <c r="I62" s="92"/>
      <c r="J62" s="91"/>
      <c r="K62" s="92" t="s">
        <v>109</v>
      </c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3" t="n">
        <f aca="false">'D.1.4.7 - Elektronická po...'!$J$29</f>
        <v>0</v>
      </c>
      <c r="AH62" s="93"/>
      <c r="AI62" s="93"/>
      <c r="AJ62" s="93"/>
      <c r="AK62" s="93"/>
      <c r="AL62" s="93"/>
      <c r="AM62" s="93"/>
      <c r="AN62" s="93" t="n">
        <f aca="false">SUM($AG$62,$AT$62)</f>
        <v>0</v>
      </c>
      <c r="AO62" s="93"/>
      <c r="AP62" s="93"/>
      <c r="AQ62" s="94" t="s">
        <v>91</v>
      </c>
      <c r="AR62" s="90"/>
      <c r="AS62" s="95" t="n">
        <v>0</v>
      </c>
      <c r="AT62" s="96" t="n">
        <f aca="false">ROUND(SUM($AV$62:$AW$62),2)</f>
        <v>0</v>
      </c>
      <c r="AU62" s="97" t="n">
        <f aca="false">'D.1.4.7 - Elektronická po...'!$P$83</f>
        <v>0</v>
      </c>
      <c r="AV62" s="96" t="n">
        <f aca="false">'D.1.4.7 - Elektronická po...'!$J$32</f>
        <v>0</v>
      </c>
      <c r="AW62" s="96" t="n">
        <f aca="false">'D.1.4.7 - Elektronická po...'!$J$33</f>
        <v>0</v>
      </c>
      <c r="AX62" s="96" t="n">
        <f aca="false">'D.1.4.7 - Elektronická po...'!$J$34</f>
        <v>0</v>
      </c>
      <c r="AY62" s="96" t="n">
        <f aca="false">'D.1.4.7 - Elektronická po...'!$J$35</f>
        <v>0</v>
      </c>
      <c r="AZ62" s="96" t="n">
        <f aca="false">'D.1.4.7 - Elektronická po...'!$F$32</f>
        <v>0</v>
      </c>
      <c r="BA62" s="96" t="n">
        <f aca="false">'D.1.4.7 - Elektronická po...'!$F$33</f>
        <v>0</v>
      </c>
      <c r="BB62" s="96" t="n">
        <f aca="false">'D.1.4.7 - Elektronická po...'!$F$34</f>
        <v>0</v>
      </c>
      <c r="BC62" s="96" t="n">
        <f aca="false">'D.1.4.7 - Elektronická po...'!$F$35</f>
        <v>0</v>
      </c>
      <c r="BD62" s="98" t="n">
        <f aca="false">'D.1.4.7 - Elektronická po...'!$F$36</f>
        <v>0</v>
      </c>
      <c r="BT62" s="99" t="s">
        <v>78</v>
      </c>
      <c r="BV62" s="99" t="s">
        <v>71</v>
      </c>
      <c r="BW62" s="99" t="s">
        <v>110</v>
      </c>
      <c r="BX62" s="99" t="s">
        <v>88</v>
      </c>
    </row>
    <row r="63" s="12" customFormat="true" ht="30.75" hidden="false" customHeight="true" outlineLevel="0" collapsed="false">
      <c r="B63" s="28"/>
      <c r="AR63" s="28"/>
    </row>
    <row r="64" s="12" customFormat="true" ht="7.5" hidden="false" customHeight="true" outlineLevel="0" collapsed="false">
      <c r="B64" s="46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28"/>
    </row>
  </sheetData>
  <mergeCells count="79">
    <mergeCell ref="AR2:BE2"/>
    <mergeCell ref="K5:AO5"/>
    <mergeCell ref="K6:AO6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E56:I56"/>
    <mergeCell ref="K56:AF56"/>
    <mergeCell ref="AG56:AM56"/>
    <mergeCell ref="AN56:AP56"/>
    <mergeCell ref="E57:I57"/>
    <mergeCell ref="K57:AF57"/>
    <mergeCell ref="AG57:AM57"/>
    <mergeCell ref="AN57:AP57"/>
    <mergeCell ref="E58:I58"/>
    <mergeCell ref="K58:AF58"/>
    <mergeCell ref="AG58:AM58"/>
    <mergeCell ref="AN58:AP58"/>
    <mergeCell ref="E59:I59"/>
    <mergeCell ref="K59:AF59"/>
    <mergeCell ref="AG59:AM59"/>
    <mergeCell ref="AN59:AP59"/>
    <mergeCell ref="E60:I60"/>
    <mergeCell ref="K60:AF60"/>
    <mergeCell ref="AG60:AM60"/>
    <mergeCell ref="AN60:AP60"/>
    <mergeCell ref="E61:I61"/>
    <mergeCell ref="K61:AF61"/>
    <mergeCell ref="AG61:AM61"/>
    <mergeCell ref="AN61:AP61"/>
    <mergeCell ref="E62:I62"/>
    <mergeCell ref="K62:AF62"/>
    <mergeCell ref="AG62:AM62"/>
    <mergeCell ref="AN62:AP62"/>
  </mergeCells>
  <hyperlinks>
    <hyperlink ref="K1" location="C2" display="1) Rekapitulace stavby"/>
    <hyperlink ref="W1" location="C51" display="2) Rekapitulace objektů stavby a soupisů prací"/>
    <hyperlink ref="A52" location="'VON - Vedlejší a ostatní ...'!C2" display="/"/>
    <hyperlink ref="A53" location="'D.1.1 - Architektonicko s...'!C2" display="/"/>
    <hyperlink ref="A54" location="'D.1.2 - Stavebně konstruk...'!C2" display="/"/>
    <hyperlink ref="A56" location="'D.1.4.1 - Vytápění'!C2" display="/"/>
    <hyperlink ref="A57" location="'D.1.4.2 - Zdravotně techn...'!C2" display="/"/>
    <hyperlink ref="A58" location="'D.1.4.3 - Silnoproudá ele...'!C2" display="/"/>
    <hyperlink ref="A59" location="'D.1.4.4 - Slaboproudá zař...'!C2" display="/"/>
    <hyperlink ref="A60" location="'D.1.4.5 - Měření a regulace'!C2" display="/"/>
    <hyperlink ref="A61" location="'D.1.4.6 - Vzduchotechnika...'!C2" display="/"/>
    <hyperlink ref="A62" location="'D.1.4.7 - Elektronická po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6" min="6" style="1" width="90.85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23.42"/>
    <col collapsed="false" customWidth="true" hidden="false" outlineLevel="0" max="11" min="11" style="1" width="15.42"/>
    <col collapsed="false" customWidth="false" hidden="false" outlineLevel="0" max="12" min="12" style="2" width="10.42"/>
    <col collapsed="false" customWidth="false" hidden="true" outlineLevel="0" max="18" min="13" style="1" width="10.42"/>
    <col collapsed="false" customWidth="true" hidden="tru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false" outlineLevel="0" max="22" min="22" style="1" width="12.27"/>
    <col collapsed="false" customWidth="true" hidden="false" outlineLevel="0" max="23" min="23" style="1" width="16.27"/>
    <col collapsed="false" customWidth="true" hidden="false" outlineLevel="0" max="24" min="24" style="1" width="12.1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5" min="44" style="1" width="10.42"/>
    <col collapsed="false" customWidth="false" hidden="false" outlineLevel="0" max="257" min="66" style="2" width="10.42"/>
  </cols>
  <sheetData>
    <row r="1" s="10" customFormat="true" ht="22.5" hidden="false" customHeight="true" outlineLevel="0" collapsed="false">
      <c r="A1" s="100"/>
      <c r="B1" s="4"/>
      <c r="C1" s="4"/>
      <c r="D1" s="5" t="s">
        <v>1</v>
      </c>
      <c r="E1" s="4"/>
      <c r="F1" s="6" t="s">
        <v>111</v>
      </c>
      <c r="G1" s="6" t="s">
        <v>112</v>
      </c>
      <c r="H1" s="6"/>
      <c r="I1" s="4"/>
      <c r="J1" s="6" t="s">
        <v>113</v>
      </c>
      <c r="K1" s="5" t="s">
        <v>114</v>
      </c>
      <c r="L1" s="6" t="s">
        <v>115</v>
      </c>
      <c r="M1" s="6"/>
      <c r="N1" s="6"/>
      <c r="O1" s="6"/>
      <c r="P1" s="6"/>
      <c r="Q1" s="6"/>
      <c r="R1" s="6"/>
      <c r="S1" s="6"/>
      <c r="T1" s="6"/>
      <c r="U1" s="101"/>
      <c r="V1" s="10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78</v>
      </c>
    </row>
    <row r="4" s="1" customFormat="true" ht="37.5" hidden="false" customHeight="true" outlineLevel="0" collapsed="false">
      <c r="B4" s="16"/>
      <c r="D4" s="17" t="s">
        <v>116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4" t="s">
        <v>16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MULTIFUNKČNÍ PŘEDNÁŠKOVÉ PROSTORY V OBJEKTU E FF</v>
      </c>
      <c r="F7" s="102"/>
      <c r="G7" s="102"/>
      <c r="H7" s="102"/>
      <c r="K7" s="18"/>
    </row>
    <row r="8" s="1" customFormat="true" ht="15.75" hidden="false" customHeight="true" outlineLevel="0" collapsed="false">
      <c r="B8" s="16"/>
      <c r="D8" s="24" t="s">
        <v>117</v>
      </c>
      <c r="K8" s="18"/>
    </row>
    <row r="9" s="105" customFormat="true" ht="16.5" hidden="false" customHeight="true" outlineLevel="0" collapsed="false">
      <c r="B9" s="106"/>
      <c r="E9" s="102" t="s">
        <v>2284</v>
      </c>
      <c r="F9" s="102"/>
      <c r="G9" s="102"/>
      <c r="H9" s="102"/>
      <c r="K9" s="107"/>
    </row>
    <row r="10" s="12" customFormat="true" ht="15.75" hidden="false" customHeight="true" outlineLevel="0" collapsed="false">
      <c r="B10" s="28"/>
      <c r="D10" s="24" t="s">
        <v>2285</v>
      </c>
      <c r="K10" s="32"/>
    </row>
    <row r="11" s="12" customFormat="true" ht="37.5" hidden="false" customHeight="true" outlineLevel="0" collapsed="false">
      <c r="B11" s="28"/>
      <c r="E11" s="103" t="s">
        <v>2304</v>
      </c>
      <c r="F11" s="103"/>
      <c r="G11" s="103"/>
      <c r="H11" s="103"/>
      <c r="K11" s="32"/>
    </row>
    <row r="12" s="12" customFormat="true" ht="14.25" hidden="false" customHeight="true" outlineLevel="0" collapsed="false">
      <c r="B12" s="28"/>
      <c r="K12" s="32"/>
    </row>
    <row r="13" s="12" customFormat="true" ht="15" hidden="false" customHeight="true" outlineLevel="0" collapsed="false">
      <c r="B13" s="28"/>
      <c r="D13" s="24" t="s">
        <v>18</v>
      </c>
      <c r="F13" s="25"/>
      <c r="I13" s="24" t="s">
        <v>19</v>
      </c>
      <c r="J13" s="25"/>
      <c r="K13" s="32"/>
    </row>
    <row r="14" s="12" customFormat="true" ht="15" hidden="false" customHeight="true" outlineLevel="0" collapsed="false">
      <c r="B14" s="28"/>
      <c r="D14" s="24" t="s">
        <v>20</v>
      </c>
      <c r="F14" s="25" t="s">
        <v>21</v>
      </c>
      <c r="I14" s="24" t="s">
        <v>22</v>
      </c>
      <c r="J14" s="104" t="str">
        <f aca="false">'Rekapitulace stavby'!$AN$8</f>
        <v>03.08.2016</v>
      </c>
      <c r="K14" s="32"/>
    </row>
    <row r="15" s="12" customFormat="true" ht="12" hidden="false" customHeight="true" outlineLevel="0" collapsed="false">
      <c r="B15" s="28"/>
      <c r="K15" s="32"/>
    </row>
    <row r="16" s="12" customFormat="true" ht="15" hidden="false" customHeight="true" outlineLevel="0" collapsed="false">
      <c r="B16" s="28"/>
      <c r="D16" s="24" t="s">
        <v>24</v>
      </c>
      <c r="I16" s="24" t="s">
        <v>25</v>
      </c>
      <c r="J16" s="25"/>
      <c r="K16" s="32"/>
    </row>
    <row r="17" s="12" customFormat="true" ht="18.75" hidden="false" customHeight="true" outlineLevel="0" collapsed="false">
      <c r="B17" s="28"/>
      <c r="E17" s="25" t="s">
        <v>26</v>
      </c>
      <c r="I17" s="24" t="s">
        <v>27</v>
      </c>
      <c r="J17" s="25"/>
      <c r="K17" s="32"/>
    </row>
    <row r="18" s="12" customFormat="true" ht="7.5" hidden="false" customHeight="true" outlineLevel="0" collapsed="false">
      <c r="B18" s="28"/>
      <c r="K18" s="32"/>
    </row>
    <row r="19" s="12" customFormat="true" ht="15" hidden="false" customHeight="true" outlineLevel="0" collapsed="false">
      <c r="B19" s="28"/>
      <c r="D19" s="24" t="s">
        <v>28</v>
      </c>
      <c r="I19" s="24" t="s">
        <v>25</v>
      </c>
      <c r="J19" s="25"/>
      <c r="K19" s="32"/>
    </row>
    <row r="20" s="12" customFormat="true" ht="18.75" hidden="false" customHeight="true" outlineLevel="0" collapsed="false">
      <c r="B20" s="28"/>
      <c r="E20" s="25" t="s">
        <v>29</v>
      </c>
      <c r="I20" s="24" t="s">
        <v>27</v>
      </c>
      <c r="J20" s="25"/>
      <c r="K20" s="32"/>
    </row>
    <row r="21" s="12" customFormat="true" ht="7.5" hidden="false" customHeight="true" outlineLevel="0" collapsed="false">
      <c r="B21" s="28"/>
      <c r="K21" s="32"/>
    </row>
    <row r="22" s="12" customFormat="true" ht="15" hidden="false" customHeight="true" outlineLevel="0" collapsed="false">
      <c r="B22" s="28"/>
      <c r="D22" s="24" t="s">
        <v>30</v>
      </c>
      <c r="I22" s="24" t="s">
        <v>25</v>
      </c>
      <c r="J22" s="25"/>
      <c r="K22" s="32"/>
    </row>
    <row r="23" s="12" customFormat="true" ht="18.75" hidden="false" customHeight="true" outlineLevel="0" collapsed="false">
      <c r="B23" s="28"/>
      <c r="E23" s="25" t="s">
        <v>31</v>
      </c>
      <c r="I23" s="24" t="s">
        <v>27</v>
      </c>
      <c r="J23" s="25"/>
      <c r="K23" s="32"/>
    </row>
    <row r="24" s="12" customFormat="true" ht="7.5" hidden="false" customHeight="true" outlineLevel="0" collapsed="false">
      <c r="B24" s="28"/>
      <c r="K24" s="32"/>
    </row>
    <row r="25" s="12" customFormat="true" ht="15" hidden="false" customHeight="true" outlineLevel="0" collapsed="false">
      <c r="B25" s="28"/>
      <c r="D25" s="24" t="s">
        <v>33</v>
      </c>
      <c r="K25" s="32"/>
    </row>
    <row r="26" s="105" customFormat="true" ht="72" hidden="false" customHeight="true" outlineLevel="0" collapsed="false">
      <c r="B26" s="106"/>
      <c r="E26" s="26" t="s">
        <v>34</v>
      </c>
      <c r="F26" s="26"/>
      <c r="G26" s="26"/>
      <c r="H26" s="26"/>
      <c r="K26" s="107"/>
    </row>
    <row r="27" s="12" customFormat="true" ht="7.5" hidden="false" customHeight="true" outlineLevel="0" collapsed="false">
      <c r="B27" s="28"/>
      <c r="K27" s="32"/>
    </row>
    <row r="28" s="12" customFormat="true" ht="7.5" hidden="false" customHeight="true" outlineLevel="0" collapsed="false">
      <c r="B28" s="28"/>
      <c r="D28" s="59"/>
      <c r="E28" s="59"/>
      <c r="F28" s="59"/>
      <c r="G28" s="59"/>
      <c r="H28" s="59"/>
      <c r="I28" s="59"/>
      <c r="J28" s="59"/>
      <c r="K28" s="108"/>
    </row>
    <row r="29" s="12" customFormat="true" ht="26.25" hidden="false" customHeight="true" outlineLevel="0" collapsed="false">
      <c r="B29" s="28"/>
      <c r="D29" s="109" t="s">
        <v>35</v>
      </c>
      <c r="J29" s="110" t="n">
        <f aca="false">ROUND($J$83,2)</f>
        <v>0</v>
      </c>
      <c r="K29" s="32"/>
    </row>
    <row r="30" s="12" customFormat="true" ht="7.5" hidden="false" customHeight="true" outlineLevel="0" collapsed="false">
      <c r="B30" s="28"/>
      <c r="D30" s="59"/>
      <c r="E30" s="59"/>
      <c r="F30" s="59"/>
      <c r="G30" s="59"/>
      <c r="H30" s="59"/>
      <c r="I30" s="59"/>
      <c r="J30" s="59"/>
      <c r="K30" s="108"/>
    </row>
    <row r="31" s="12" customFormat="true" ht="15" hidden="false" customHeight="true" outlineLevel="0" collapsed="false">
      <c r="B31" s="28"/>
      <c r="F31" s="111" t="s">
        <v>37</v>
      </c>
      <c r="I31" s="111" t="s">
        <v>36</v>
      </c>
      <c r="J31" s="111" t="s">
        <v>38</v>
      </c>
      <c r="K31" s="32"/>
    </row>
    <row r="32" s="12" customFormat="true" ht="15" hidden="false" customHeight="true" outlineLevel="0" collapsed="false">
      <c r="B32" s="28"/>
      <c r="D32" s="35" t="s">
        <v>39</v>
      </c>
      <c r="E32" s="35" t="s">
        <v>40</v>
      </c>
      <c r="F32" s="112" t="n">
        <f aca="false">ROUND(SUM($BE$83:$BE$85),2)</f>
        <v>0</v>
      </c>
      <c r="I32" s="113" t="n">
        <v>0.21</v>
      </c>
      <c r="J32" s="112" t="n">
        <f aca="false">ROUND(ROUND((SUM($BE$83:$BE$85)),2)*$I$32,2)</f>
        <v>0</v>
      </c>
      <c r="K32" s="32"/>
    </row>
    <row r="33" s="12" customFormat="true" ht="15" hidden="false" customHeight="true" outlineLevel="0" collapsed="false">
      <c r="B33" s="28"/>
      <c r="E33" s="35" t="s">
        <v>41</v>
      </c>
      <c r="F33" s="112" t="n">
        <f aca="false">ROUND(SUM($BF$83:$BF$85),2)</f>
        <v>0</v>
      </c>
      <c r="I33" s="113" t="n">
        <v>0.15</v>
      </c>
      <c r="J33" s="112" t="n">
        <f aca="false">ROUND(ROUND((SUM($BF$83:$BF$85)),2)*$I$33,2)</f>
        <v>0</v>
      </c>
      <c r="K33" s="32"/>
    </row>
    <row r="34" s="12" customFormat="true" ht="15" hidden="true" customHeight="true" outlineLevel="0" collapsed="false">
      <c r="B34" s="28"/>
      <c r="E34" s="35" t="s">
        <v>42</v>
      </c>
      <c r="F34" s="112" t="n">
        <f aca="false">ROUND(SUM($BG$83:$BG$85),2)</f>
        <v>0</v>
      </c>
      <c r="I34" s="113" t="n">
        <v>0.21</v>
      </c>
      <c r="J34" s="112" t="n">
        <v>0</v>
      </c>
      <c r="K34" s="32"/>
    </row>
    <row r="35" s="12" customFormat="true" ht="15" hidden="true" customHeight="true" outlineLevel="0" collapsed="false">
      <c r="B35" s="28"/>
      <c r="E35" s="35" t="s">
        <v>43</v>
      </c>
      <c r="F35" s="112" t="n">
        <f aca="false">ROUND(SUM($BH$83:$BH$85),2)</f>
        <v>0</v>
      </c>
      <c r="I35" s="113" t="n">
        <v>0.15</v>
      </c>
      <c r="J35" s="112" t="n">
        <v>0</v>
      </c>
      <c r="K35" s="32"/>
    </row>
    <row r="36" s="12" customFormat="true" ht="15" hidden="true" customHeight="true" outlineLevel="0" collapsed="false">
      <c r="B36" s="28"/>
      <c r="E36" s="35" t="s">
        <v>44</v>
      </c>
      <c r="F36" s="112" t="n">
        <f aca="false">ROUND(SUM($BI$83:$BI$85),2)</f>
        <v>0</v>
      </c>
      <c r="I36" s="113" t="n">
        <v>0</v>
      </c>
      <c r="J36" s="112" t="n">
        <v>0</v>
      </c>
      <c r="K36" s="32"/>
    </row>
    <row r="37" s="12" customFormat="true" ht="7.5" hidden="false" customHeight="true" outlineLevel="0" collapsed="false">
      <c r="B37" s="28"/>
      <c r="K37" s="32"/>
    </row>
    <row r="38" s="12" customFormat="true" ht="26.25" hidden="false" customHeight="true" outlineLevel="0" collapsed="false">
      <c r="B38" s="28"/>
      <c r="C38" s="39"/>
      <c r="D38" s="40" t="s">
        <v>45</v>
      </c>
      <c r="E38" s="41"/>
      <c r="F38" s="41"/>
      <c r="G38" s="114" t="s">
        <v>46</v>
      </c>
      <c r="H38" s="42" t="s">
        <v>47</v>
      </c>
      <c r="I38" s="41"/>
      <c r="J38" s="115" t="n">
        <f aca="false">SUM($J$29:$J$36)</f>
        <v>0</v>
      </c>
      <c r="K38" s="116"/>
    </row>
    <row r="39" s="12" customFormat="true" ht="15" hidden="false" customHeight="true" outlineLevel="0" collapsed="false">
      <c r="B39" s="46"/>
      <c r="C39" s="47"/>
      <c r="D39" s="47"/>
      <c r="E39" s="47"/>
      <c r="F39" s="47"/>
      <c r="G39" s="47"/>
      <c r="H39" s="47"/>
      <c r="I39" s="47"/>
      <c r="J39" s="47"/>
      <c r="K39" s="48"/>
    </row>
    <row r="43" s="12" customFormat="true" ht="7.5" hidden="false" customHeight="true" outlineLevel="0" collapsed="false">
      <c r="B43" s="49"/>
      <c r="C43" s="50"/>
      <c r="D43" s="50"/>
      <c r="E43" s="50"/>
      <c r="F43" s="50"/>
      <c r="G43" s="50"/>
      <c r="H43" s="50"/>
      <c r="I43" s="50"/>
      <c r="J43" s="50"/>
      <c r="K43" s="117"/>
    </row>
    <row r="44" s="12" customFormat="true" ht="37.5" hidden="false" customHeight="true" outlineLevel="0" collapsed="false">
      <c r="B44" s="28"/>
      <c r="C44" s="17" t="s">
        <v>119</v>
      </c>
      <c r="K44" s="32"/>
    </row>
    <row r="45" s="12" customFormat="true" ht="7.5" hidden="false" customHeight="true" outlineLevel="0" collapsed="false">
      <c r="B45" s="28"/>
      <c r="K45" s="32"/>
    </row>
    <row r="46" s="12" customFormat="true" ht="15" hidden="false" customHeight="true" outlineLevel="0" collapsed="false">
      <c r="B46" s="28"/>
      <c r="C46" s="24" t="s">
        <v>16</v>
      </c>
      <c r="K46" s="32"/>
    </row>
    <row r="47" s="12" customFormat="true" ht="16.5" hidden="false" customHeight="true" outlineLevel="0" collapsed="false">
      <c r="B47" s="28"/>
      <c r="E47" s="102" t="str">
        <f aca="false">$E$7</f>
        <v>MULTIFUNKČNÍ PŘEDNÁŠKOVÉ PROSTORY V OBJEKTU E FF</v>
      </c>
      <c r="F47" s="102"/>
      <c r="G47" s="102"/>
      <c r="H47" s="102"/>
      <c r="K47" s="32"/>
    </row>
    <row r="48" s="1" customFormat="true" ht="15.75" hidden="false" customHeight="true" outlineLevel="0" collapsed="false">
      <c r="B48" s="16"/>
      <c r="C48" s="24" t="s">
        <v>117</v>
      </c>
      <c r="K48" s="18"/>
    </row>
    <row r="49" s="12" customFormat="true" ht="16.5" hidden="false" customHeight="true" outlineLevel="0" collapsed="false">
      <c r="B49" s="28"/>
      <c r="E49" s="102" t="s">
        <v>2284</v>
      </c>
      <c r="F49" s="102"/>
      <c r="G49" s="102"/>
      <c r="H49" s="102"/>
      <c r="K49" s="32"/>
    </row>
    <row r="50" s="12" customFormat="true" ht="15" hidden="false" customHeight="true" outlineLevel="0" collapsed="false">
      <c r="B50" s="28"/>
      <c r="C50" s="24" t="s">
        <v>2285</v>
      </c>
      <c r="K50" s="32"/>
    </row>
    <row r="51" s="12" customFormat="true" ht="19.5" hidden="false" customHeight="true" outlineLevel="0" collapsed="false">
      <c r="B51" s="28"/>
      <c r="E51" s="103" t="str">
        <f aca="false">$E$11</f>
        <v>D.1.4.6 - Vzduchotechnika a ochlazování</v>
      </c>
      <c r="F51" s="103"/>
      <c r="G51" s="103"/>
      <c r="H51" s="103"/>
      <c r="K51" s="32"/>
    </row>
    <row r="52" s="12" customFormat="true" ht="7.5" hidden="false" customHeight="true" outlineLevel="0" collapsed="false">
      <c r="B52" s="28"/>
      <c r="K52" s="32"/>
    </row>
    <row r="53" s="12" customFormat="true" ht="18.75" hidden="false" customHeight="true" outlineLevel="0" collapsed="false">
      <c r="B53" s="28"/>
      <c r="C53" s="24" t="s">
        <v>20</v>
      </c>
      <c r="F53" s="25" t="str">
        <f aca="false">$F$14</f>
        <v>Ostrava</v>
      </c>
      <c r="I53" s="24" t="s">
        <v>22</v>
      </c>
      <c r="J53" s="104" t="str">
        <f aca="false">IF($J$14="","",$J$14)</f>
        <v>03.08.2016</v>
      </c>
      <c r="K53" s="32"/>
    </row>
    <row r="54" s="12" customFormat="true" ht="7.5" hidden="false" customHeight="true" outlineLevel="0" collapsed="false">
      <c r="B54" s="28"/>
      <c r="K54" s="32"/>
    </row>
    <row r="55" s="12" customFormat="true" ht="15.75" hidden="false" customHeight="true" outlineLevel="0" collapsed="false">
      <c r="B55" s="28"/>
      <c r="C55" s="24" t="s">
        <v>24</v>
      </c>
      <c r="F55" s="25" t="str">
        <f aca="false">$E$17</f>
        <v>Ostravská univerzita v Ostravě </v>
      </c>
      <c r="I55" s="24" t="s">
        <v>30</v>
      </c>
      <c r="J55" s="25" t="str">
        <f aca="false">$E$23</f>
        <v>MARPO s.r.o., Ostrava</v>
      </c>
      <c r="K55" s="32"/>
    </row>
    <row r="56" s="12" customFormat="true" ht="15" hidden="false" customHeight="true" outlineLevel="0" collapsed="false">
      <c r="B56" s="28"/>
      <c r="C56" s="24" t="s">
        <v>28</v>
      </c>
      <c r="F56" s="25" t="str">
        <f aca="false">IF($E$20="","",$E$20)</f>
        <v>Na základě výběrového řízení</v>
      </c>
      <c r="K56" s="32"/>
    </row>
    <row r="57" s="12" customFormat="true" ht="11.25" hidden="false" customHeight="true" outlineLevel="0" collapsed="false">
      <c r="B57" s="28"/>
      <c r="K57" s="32"/>
    </row>
    <row r="58" s="12" customFormat="true" ht="30" hidden="false" customHeight="true" outlineLevel="0" collapsed="false">
      <c r="B58" s="28"/>
      <c r="C58" s="118" t="s">
        <v>120</v>
      </c>
      <c r="D58" s="39"/>
      <c r="E58" s="39"/>
      <c r="F58" s="39"/>
      <c r="G58" s="39"/>
      <c r="H58" s="39"/>
      <c r="I58" s="39"/>
      <c r="J58" s="119" t="s">
        <v>121</v>
      </c>
      <c r="K58" s="45"/>
    </row>
    <row r="59" s="12" customFormat="true" ht="11.25" hidden="false" customHeight="true" outlineLevel="0" collapsed="false">
      <c r="B59" s="28"/>
      <c r="K59" s="32"/>
    </row>
    <row r="60" s="12" customFormat="true" ht="30" hidden="false" customHeight="true" outlineLevel="0" collapsed="false">
      <c r="B60" s="28"/>
      <c r="C60" s="71" t="s">
        <v>122</v>
      </c>
      <c r="J60" s="110" t="n">
        <f aca="false">$J$83</f>
        <v>0</v>
      </c>
      <c r="K60" s="32"/>
      <c r="AU60" s="12" t="s">
        <v>123</v>
      </c>
    </row>
    <row r="61" s="78" customFormat="true" ht="25.5" hidden="false" customHeight="true" outlineLevel="0" collapsed="false">
      <c r="B61" s="120"/>
      <c r="D61" s="121" t="s">
        <v>269</v>
      </c>
      <c r="E61" s="121"/>
      <c r="F61" s="121"/>
      <c r="G61" s="121"/>
      <c r="H61" s="121"/>
      <c r="I61" s="121"/>
      <c r="J61" s="122" t="n">
        <f aca="false">$J$84</f>
        <v>0</v>
      </c>
      <c r="K61" s="123"/>
    </row>
    <row r="62" s="12" customFormat="true" ht="22.5" hidden="false" customHeight="true" outlineLevel="0" collapsed="false">
      <c r="B62" s="28"/>
      <c r="K62" s="32"/>
    </row>
    <row r="63" s="12" customFormat="true" ht="7.5" hidden="false" customHeight="true" outlineLevel="0" collapsed="false">
      <c r="B63" s="46"/>
      <c r="C63" s="47"/>
      <c r="D63" s="47"/>
      <c r="E63" s="47"/>
      <c r="F63" s="47"/>
      <c r="G63" s="47"/>
      <c r="H63" s="47"/>
      <c r="I63" s="47"/>
      <c r="J63" s="47"/>
      <c r="K63" s="48"/>
    </row>
    <row r="67" s="12" customFormat="true" ht="7.5" hidden="false" customHeight="true" outlineLevel="0" collapsed="false">
      <c r="B67" s="49"/>
      <c r="C67" s="50"/>
      <c r="D67" s="50"/>
      <c r="E67" s="50"/>
      <c r="F67" s="50"/>
      <c r="G67" s="50"/>
      <c r="H67" s="50"/>
      <c r="I67" s="50"/>
      <c r="J67" s="50"/>
      <c r="K67" s="50"/>
      <c r="L67" s="28"/>
    </row>
    <row r="68" s="12" customFormat="true" ht="37.5" hidden="false" customHeight="true" outlineLevel="0" collapsed="false">
      <c r="B68" s="28"/>
      <c r="C68" s="17" t="s">
        <v>127</v>
      </c>
      <c r="L68" s="28"/>
    </row>
    <row r="69" s="12" customFormat="true" ht="7.5" hidden="false" customHeight="true" outlineLevel="0" collapsed="false">
      <c r="B69" s="28"/>
      <c r="L69" s="28"/>
    </row>
    <row r="70" s="12" customFormat="true" ht="15" hidden="false" customHeight="true" outlineLevel="0" collapsed="false">
      <c r="B70" s="28"/>
      <c r="C70" s="24" t="s">
        <v>16</v>
      </c>
      <c r="L70" s="28"/>
    </row>
    <row r="71" s="12" customFormat="true" ht="16.5" hidden="false" customHeight="true" outlineLevel="0" collapsed="false">
      <c r="B71" s="28"/>
      <c r="E71" s="102" t="str">
        <f aca="false">$E$7</f>
        <v>MULTIFUNKČNÍ PŘEDNÁŠKOVÉ PROSTORY V OBJEKTU E FF</v>
      </c>
      <c r="F71" s="102"/>
      <c r="G71" s="102"/>
      <c r="H71" s="102"/>
      <c r="L71" s="28"/>
    </row>
    <row r="72" s="1" customFormat="true" ht="15.75" hidden="false" customHeight="true" outlineLevel="0" collapsed="false">
      <c r="B72" s="16"/>
      <c r="C72" s="24" t="s">
        <v>117</v>
      </c>
      <c r="L72" s="16"/>
    </row>
    <row r="73" s="12" customFormat="true" ht="16.5" hidden="false" customHeight="true" outlineLevel="0" collapsed="false">
      <c r="B73" s="28"/>
      <c r="E73" s="102" t="s">
        <v>2284</v>
      </c>
      <c r="F73" s="102"/>
      <c r="G73" s="102"/>
      <c r="H73" s="102"/>
      <c r="L73" s="28"/>
    </row>
    <row r="74" s="12" customFormat="true" ht="15" hidden="false" customHeight="true" outlineLevel="0" collapsed="false">
      <c r="B74" s="28"/>
      <c r="C74" s="24" t="s">
        <v>2285</v>
      </c>
      <c r="L74" s="28"/>
    </row>
    <row r="75" s="12" customFormat="true" ht="19.5" hidden="false" customHeight="true" outlineLevel="0" collapsed="false">
      <c r="B75" s="28"/>
      <c r="E75" s="103" t="str">
        <f aca="false">$E$11</f>
        <v>D.1.4.6 - Vzduchotechnika a ochlazování</v>
      </c>
      <c r="F75" s="103"/>
      <c r="G75" s="103"/>
      <c r="H75" s="103"/>
      <c r="L75" s="28"/>
    </row>
    <row r="76" s="12" customFormat="true" ht="7.5" hidden="false" customHeight="true" outlineLevel="0" collapsed="false">
      <c r="B76" s="28"/>
      <c r="L76" s="28"/>
    </row>
    <row r="77" s="12" customFormat="true" ht="18.75" hidden="false" customHeight="true" outlineLevel="0" collapsed="false">
      <c r="B77" s="28"/>
      <c r="C77" s="24" t="s">
        <v>20</v>
      </c>
      <c r="F77" s="25" t="str">
        <f aca="false">$F$14</f>
        <v>Ostrava</v>
      </c>
      <c r="I77" s="24" t="s">
        <v>22</v>
      </c>
      <c r="J77" s="104" t="str">
        <f aca="false">IF($J$14="","",$J$14)</f>
        <v>03.08.2016</v>
      </c>
      <c r="L77" s="28"/>
    </row>
    <row r="78" s="12" customFormat="true" ht="7.5" hidden="false" customHeight="true" outlineLevel="0" collapsed="false">
      <c r="B78" s="28"/>
      <c r="L78" s="28"/>
    </row>
    <row r="79" s="12" customFormat="true" ht="15.75" hidden="false" customHeight="true" outlineLevel="0" collapsed="false">
      <c r="B79" s="28"/>
      <c r="C79" s="24" t="s">
        <v>24</v>
      </c>
      <c r="F79" s="25" t="str">
        <f aca="false">$E$17</f>
        <v>Ostravská univerzita v Ostravě </v>
      </c>
      <c r="I79" s="24" t="s">
        <v>30</v>
      </c>
      <c r="J79" s="25" t="str">
        <f aca="false">$E$23</f>
        <v>MARPO s.r.o., Ostrava</v>
      </c>
      <c r="L79" s="28"/>
    </row>
    <row r="80" s="12" customFormat="true" ht="15" hidden="false" customHeight="true" outlineLevel="0" collapsed="false">
      <c r="B80" s="28"/>
      <c r="C80" s="24" t="s">
        <v>28</v>
      </c>
      <c r="F80" s="25" t="str">
        <f aca="false">IF($E$20="","",$E$20)</f>
        <v>Na základě výběrového řízení</v>
      </c>
      <c r="L80" s="28"/>
    </row>
    <row r="81" s="12" customFormat="true" ht="11.25" hidden="false" customHeight="true" outlineLevel="0" collapsed="false">
      <c r="B81" s="28"/>
      <c r="L81" s="28"/>
    </row>
    <row r="82" s="128" customFormat="true" ht="30" hidden="false" customHeight="true" outlineLevel="0" collapsed="false">
      <c r="B82" s="129"/>
      <c r="C82" s="130" t="s">
        <v>128</v>
      </c>
      <c r="D82" s="131" t="s">
        <v>54</v>
      </c>
      <c r="E82" s="131" t="s">
        <v>50</v>
      </c>
      <c r="F82" s="131" t="s">
        <v>129</v>
      </c>
      <c r="G82" s="131" t="s">
        <v>130</v>
      </c>
      <c r="H82" s="131" t="s">
        <v>131</v>
      </c>
      <c r="I82" s="131" t="s">
        <v>132</v>
      </c>
      <c r="J82" s="131" t="s">
        <v>133</v>
      </c>
      <c r="K82" s="132" t="s">
        <v>134</v>
      </c>
      <c r="L82" s="129"/>
      <c r="M82" s="66" t="s">
        <v>135</v>
      </c>
      <c r="N82" s="67" t="s">
        <v>39</v>
      </c>
      <c r="O82" s="67" t="s">
        <v>136</v>
      </c>
      <c r="P82" s="67" t="s">
        <v>137</v>
      </c>
      <c r="Q82" s="67" t="s">
        <v>138</v>
      </c>
      <c r="R82" s="67" t="s">
        <v>139</v>
      </c>
      <c r="S82" s="67" t="s">
        <v>140</v>
      </c>
      <c r="T82" s="68" t="s">
        <v>141</v>
      </c>
    </row>
    <row r="83" s="12" customFormat="true" ht="30" hidden="false" customHeight="true" outlineLevel="0" collapsed="false">
      <c r="B83" s="28"/>
      <c r="C83" s="71" t="s">
        <v>122</v>
      </c>
      <c r="J83" s="133" t="n">
        <f aca="false">$BK$83</f>
        <v>0</v>
      </c>
      <c r="L83" s="28"/>
      <c r="M83" s="70"/>
      <c r="N83" s="59"/>
      <c r="O83" s="59"/>
      <c r="P83" s="134" t="n">
        <f aca="false">$P$84</f>
        <v>0</v>
      </c>
      <c r="Q83" s="59"/>
      <c r="R83" s="134" t="n">
        <f aca="false">$R$84</f>
        <v>0</v>
      </c>
      <c r="S83" s="59"/>
      <c r="T83" s="135" t="n">
        <f aca="false">$T$84</f>
        <v>0</v>
      </c>
      <c r="AT83" s="12" t="s">
        <v>68</v>
      </c>
      <c r="AU83" s="12" t="s">
        <v>123</v>
      </c>
      <c r="BK83" s="136" t="n">
        <f aca="false">$BK$84</f>
        <v>0</v>
      </c>
    </row>
    <row r="84" s="137" customFormat="true" ht="37.5" hidden="false" customHeight="true" outlineLevel="0" collapsed="false">
      <c r="B84" s="138"/>
      <c r="D84" s="139" t="s">
        <v>68</v>
      </c>
      <c r="E84" s="140" t="s">
        <v>1123</v>
      </c>
      <c r="F84" s="140" t="s">
        <v>1124</v>
      </c>
      <c r="J84" s="141" t="n">
        <f aca="false">$BK$84</f>
        <v>0</v>
      </c>
      <c r="L84" s="138"/>
      <c r="M84" s="142"/>
      <c r="P84" s="143" t="n">
        <f aca="false">$P$85</f>
        <v>0</v>
      </c>
      <c r="R84" s="143" t="n">
        <f aca="false">$R$85</f>
        <v>0</v>
      </c>
      <c r="T84" s="144" t="n">
        <f aca="false">$T$85</f>
        <v>0</v>
      </c>
      <c r="AR84" s="139" t="s">
        <v>78</v>
      </c>
      <c r="AT84" s="139" t="s">
        <v>68</v>
      </c>
      <c r="AU84" s="139" t="s">
        <v>69</v>
      </c>
      <c r="AY84" s="139" t="s">
        <v>144</v>
      </c>
      <c r="BK84" s="145" t="n">
        <f aca="false">$BK$85</f>
        <v>0</v>
      </c>
    </row>
    <row r="85" s="12" customFormat="true" ht="15.75" hidden="false" customHeight="true" outlineLevel="0" collapsed="false">
      <c r="B85" s="28"/>
      <c r="C85" s="148" t="s">
        <v>76</v>
      </c>
      <c r="D85" s="148" t="s">
        <v>147</v>
      </c>
      <c r="E85" s="149" t="s">
        <v>2287</v>
      </c>
      <c r="F85" s="150" t="s">
        <v>2305</v>
      </c>
      <c r="G85" s="151" t="s">
        <v>150</v>
      </c>
      <c r="H85" s="152" t="n">
        <v>1</v>
      </c>
      <c r="I85" s="153"/>
      <c r="J85" s="153" t="n">
        <f aca="false">ROUND($I$85*$H$85,2)</f>
        <v>0</v>
      </c>
      <c r="K85" s="150"/>
      <c r="L85" s="28"/>
      <c r="M85" s="154"/>
      <c r="N85" s="180" t="s">
        <v>40</v>
      </c>
      <c r="O85" s="181" t="n">
        <v>0</v>
      </c>
      <c r="P85" s="181" t="n">
        <f aca="false">$O$85*$H$85</f>
        <v>0</v>
      </c>
      <c r="Q85" s="181" t="n">
        <v>0</v>
      </c>
      <c r="R85" s="181" t="n">
        <f aca="false">$Q$85*$H$85</f>
        <v>0</v>
      </c>
      <c r="S85" s="181" t="n">
        <v>0</v>
      </c>
      <c r="T85" s="182" t="n">
        <f aca="false">$S$85*$H$85</f>
        <v>0</v>
      </c>
      <c r="AR85" s="105" t="s">
        <v>224</v>
      </c>
      <c r="AT85" s="105" t="s">
        <v>147</v>
      </c>
      <c r="AU85" s="105" t="s">
        <v>76</v>
      </c>
      <c r="AY85" s="12" t="s">
        <v>144</v>
      </c>
      <c r="BE85" s="158" t="n">
        <f aca="false">IF($N$85="základní",$J$85,0)</f>
        <v>0</v>
      </c>
      <c r="BF85" s="158" t="n">
        <f aca="false">IF($N$85="snížená",$J$85,0)</f>
        <v>0</v>
      </c>
      <c r="BG85" s="158" t="n">
        <f aca="false">IF($N$85="zákl. přenesená",$J$85,0)</f>
        <v>0</v>
      </c>
      <c r="BH85" s="158" t="n">
        <f aca="false">IF($N$85="sníž. přenesená",$J$85,0)</f>
        <v>0</v>
      </c>
      <c r="BI85" s="158" t="n">
        <f aca="false">IF($N$85="nulová",$J$85,0)</f>
        <v>0</v>
      </c>
      <c r="BJ85" s="105" t="s">
        <v>76</v>
      </c>
      <c r="BK85" s="158" t="n">
        <f aca="false">ROUND($I$85*$H$85,2)</f>
        <v>0</v>
      </c>
      <c r="BL85" s="105" t="s">
        <v>224</v>
      </c>
      <c r="BM85" s="105" t="s">
        <v>2306</v>
      </c>
    </row>
    <row r="86" s="12" customFormat="true" ht="7.5" hidden="false" customHeight="true" outlineLevel="0" collapsed="false">
      <c r="B86" s="46"/>
      <c r="C86" s="47"/>
      <c r="D86" s="47"/>
      <c r="E86" s="47"/>
      <c r="F86" s="47"/>
      <c r="G86" s="47"/>
      <c r="H86" s="47"/>
      <c r="I86" s="47"/>
      <c r="J86" s="47"/>
      <c r="K86" s="47"/>
      <c r="L86" s="28"/>
    </row>
  </sheetData>
  <autoFilter ref="C82:K82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1:H71"/>
    <mergeCell ref="E73:H73"/>
    <mergeCell ref="E75:H75"/>
  </mergeCells>
  <hyperlinks>
    <hyperlink ref="F1" location="C2" display="1) Krycí list soupisu"/>
    <hyperlink ref="G1" location="C58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6" min="6" style="1" width="90.85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23.42"/>
    <col collapsed="false" customWidth="true" hidden="false" outlineLevel="0" max="11" min="11" style="1" width="15.42"/>
    <col collapsed="false" customWidth="false" hidden="false" outlineLevel="0" max="12" min="12" style="2" width="10.42"/>
    <col collapsed="false" customWidth="false" hidden="true" outlineLevel="0" max="18" min="13" style="1" width="10.42"/>
    <col collapsed="false" customWidth="true" hidden="tru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false" outlineLevel="0" max="22" min="22" style="1" width="12.27"/>
    <col collapsed="false" customWidth="true" hidden="false" outlineLevel="0" max="23" min="23" style="1" width="16.27"/>
    <col collapsed="false" customWidth="true" hidden="false" outlineLevel="0" max="24" min="24" style="1" width="12.1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5" min="44" style="1" width="10.42"/>
    <col collapsed="false" customWidth="false" hidden="false" outlineLevel="0" max="257" min="66" style="2" width="10.42"/>
  </cols>
  <sheetData>
    <row r="1" s="10" customFormat="true" ht="22.5" hidden="false" customHeight="true" outlineLevel="0" collapsed="false">
      <c r="A1" s="100"/>
      <c r="B1" s="4"/>
      <c r="C1" s="4"/>
      <c r="D1" s="5" t="s">
        <v>1</v>
      </c>
      <c r="E1" s="4"/>
      <c r="F1" s="6" t="s">
        <v>111</v>
      </c>
      <c r="G1" s="6" t="s">
        <v>112</v>
      </c>
      <c r="H1" s="6"/>
      <c r="I1" s="4"/>
      <c r="J1" s="6" t="s">
        <v>113</v>
      </c>
      <c r="K1" s="5" t="s">
        <v>114</v>
      </c>
      <c r="L1" s="6" t="s">
        <v>115</v>
      </c>
      <c r="M1" s="6"/>
      <c r="N1" s="6"/>
      <c r="O1" s="6"/>
      <c r="P1" s="6"/>
      <c r="Q1" s="6"/>
      <c r="R1" s="6"/>
      <c r="S1" s="6"/>
      <c r="T1" s="6"/>
      <c r="U1" s="101"/>
      <c r="V1" s="10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78</v>
      </c>
    </row>
    <row r="4" s="1" customFormat="true" ht="37.5" hidden="false" customHeight="true" outlineLevel="0" collapsed="false">
      <c r="B4" s="16"/>
      <c r="D4" s="17" t="s">
        <v>116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4" t="s">
        <v>16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MULTIFUNKČNÍ PŘEDNÁŠKOVÉ PROSTORY V OBJEKTU E FF</v>
      </c>
      <c r="F7" s="102"/>
      <c r="G7" s="102"/>
      <c r="H7" s="102"/>
      <c r="K7" s="18"/>
    </row>
    <row r="8" s="1" customFormat="true" ht="15.75" hidden="false" customHeight="true" outlineLevel="0" collapsed="false">
      <c r="B8" s="16"/>
      <c r="D8" s="24" t="s">
        <v>117</v>
      </c>
      <c r="K8" s="18"/>
    </row>
    <row r="9" s="105" customFormat="true" ht="16.5" hidden="false" customHeight="true" outlineLevel="0" collapsed="false">
      <c r="B9" s="106"/>
      <c r="E9" s="102" t="s">
        <v>2284</v>
      </c>
      <c r="F9" s="102"/>
      <c r="G9" s="102"/>
      <c r="H9" s="102"/>
      <c r="K9" s="107"/>
    </row>
    <row r="10" s="12" customFormat="true" ht="15.75" hidden="false" customHeight="true" outlineLevel="0" collapsed="false">
      <c r="B10" s="28"/>
      <c r="D10" s="24" t="s">
        <v>2285</v>
      </c>
      <c r="K10" s="32"/>
    </row>
    <row r="11" s="12" customFormat="true" ht="37.5" hidden="false" customHeight="true" outlineLevel="0" collapsed="false">
      <c r="B11" s="28"/>
      <c r="E11" s="103" t="s">
        <v>2307</v>
      </c>
      <c r="F11" s="103"/>
      <c r="G11" s="103"/>
      <c r="H11" s="103"/>
      <c r="K11" s="32"/>
    </row>
    <row r="12" s="12" customFormat="true" ht="14.25" hidden="false" customHeight="true" outlineLevel="0" collapsed="false">
      <c r="B12" s="28"/>
      <c r="K12" s="32"/>
    </row>
    <row r="13" s="12" customFormat="true" ht="15" hidden="false" customHeight="true" outlineLevel="0" collapsed="false">
      <c r="B13" s="28"/>
      <c r="D13" s="24" t="s">
        <v>18</v>
      </c>
      <c r="F13" s="25"/>
      <c r="I13" s="24" t="s">
        <v>19</v>
      </c>
      <c r="J13" s="25"/>
      <c r="K13" s="32"/>
    </row>
    <row r="14" s="12" customFormat="true" ht="15" hidden="false" customHeight="true" outlineLevel="0" collapsed="false">
      <c r="B14" s="28"/>
      <c r="D14" s="24" t="s">
        <v>20</v>
      </c>
      <c r="F14" s="25" t="s">
        <v>21</v>
      </c>
      <c r="I14" s="24" t="s">
        <v>22</v>
      </c>
      <c r="J14" s="104" t="str">
        <f aca="false">'Rekapitulace stavby'!$AN$8</f>
        <v>03.08.2016</v>
      </c>
      <c r="K14" s="32"/>
    </row>
    <row r="15" s="12" customFormat="true" ht="12" hidden="false" customHeight="true" outlineLevel="0" collapsed="false">
      <c r="B15" s="28"/>
      <c r="K15" s="32"/>
    </row>
    <row r="16" s="12" customFormat="true" ht="15" hidden="false" customHeight="true" outlineLevel="0" collapsed="false">
      <c r="B16" s="28"/>
      <c r="D16" s="24" t="s">
        <v>24</v>
      </c>
      <c r="I16" s="24" t="s">
        <v>25</v>
      </c>
      <c r="J16" s="25"/>
      <c r="K16" s="32"/>
    </row>
    <row r="17" s="12" customFormat="true" ht="18.75" hidden="false" customHeight="true" outlineLevel="0" collapsed="false">
      <c r="B17" s="28"/>
      <c r="E17" s="25" t="s">
        <v>26</v>
      </c>
      <c r="I17" s="24" t="s">
        <v>27</v>
      </c>
      <c r="J17" s="25"/>
      <c r="K17" s="32"/>
    </row>
    <row r="18" s="12" customFormat="true" ht="7.5" hidden="false" customHeight="true" outlineLevel="0" collapsed="false">
      <c r="B18" s="28"/>
      <c r="K18" s="32"/>
    </row>
    <row r="19" s="12" customFormat="true" ht="15" hidden="false" customHeight="true" outlineLevel="0" collapsed="false">
      <c r="B19" s="28"/>
      <c r="D19" s="24" t="s">
        <v>28</v>
      </c>
      <c r="I19" s="24" t="s">
        <v>25</v>
      </c>
      <c r="J19" s="25"/>
      <c r="K19" s="32"/>
    </row>
    <row r="20" s="12" customFormat="true" ht="18.75" hidden="false" customHeight="true" outlineLevel="0" collapsed="false">
      <c r="B20" s="28"/>
      <c r="E20" s="25" t="s">
        <v>29</v>
      </c>
      <c r="I20" s="24" t="s">
        <v>27</v>
      </c>
      <c r="J20" s="25"/>
      <c r="K20" s="32"/>
    </row>
    <row r="21" s="12" customFormat="true" ht="7.5" hidden="false" customHeight="true" outlineLevel="0" collapsed="false">
      <c r="B21" s="28"/>
      <c r="K21" s="32"/>
    </row>
    <row r="22" s="12" customFormat="true" ht="15" hidden="false" customHeight="true" outlineLevel="0" collapsed="false">
      <c r="B22" s="28"/>
      <c r="D22" s="24" t="s">
        <v>30</v>
      </c>
      <c r="I22" s="24" t="s">
        <v>25</v>
      </c>
      <c r="J22" s="25"/>
      <c r="K22" s="32"/>
    </row>
    <row r="23" s="12" customFormat="true" ht="18.75" hidden="false" customHeight="true" outlineLevel="0" collapsed="false">
      <c r="B23" s="28"/>
      <c r="E23" s="25" t="s">
        <v>31</v>
      </c>
      <c r="I23" s="24" t="s">
        <v>27</v>
      </c>
      <c r="J23" s="25"/>
      <c r="K23" s="32"/>
    </row>
    <row r="24" s="12" customFormat="true" ht="7.5" hidden="false" customHeight="true" outlineLevel="0" collapsed="false">
      <c r="B24" s="28"/>
      <c r="K24" s="32"/>
    </row>
    <row r="25" s="12" customFormat="true" ht="15" hidden="false" customHeight="true" outlineLevel="0" collapsed="false">
      <c r="B25" s="28"/>
      <c r="D25" s="24" t="s">
        <v>33</v>
      </c>
      <c r="K25" s="32"/>
    </row>
    <row r="26" s="105" customFormat="true" ht="72.75" hidden="false" customHeight="true" outlineLevel="0" collapsed="false">
      <c r="B26" s="106"/>
      <c r="E26" s="26" t="s">
        <v>34</v>
      </c>
      <c r="F26" s="26"/>
      <c r="G26" s="26"/>
      <c r="H26" s="26"/>
      <c r="K26" s="107"/>
    </row>
    <row r="27" s="12" customFormat="true" ht="7.5" hidden="false" customHeight="true" outlineLevel="0" collapsed="false">
      <c r="B27" s="28"/>
      <c r="K27" s="32"/>
    </row>
    <row r="28" s="12" customFormat="true" ht="7.5" hidden="false" customHeight="true" outlineLevel="0" collapsed="false">
      <c r="B28" s="28"/>
      <c r="D28" s="59"/>
      <c r="E28" s="59"/>
      <c r="F28" s="59"/>
      <c r="G28" s="59"/>
      <c r="H28" s="59"/>
      <c r="I28" s="59"/>
      <c r="J28" s="59"/>
      <c r="K28" s="108"/>
    </row>
    <row r="29" s="12" customFormat="true" ht="26.25" hidden="false" customHeight="true" outlineLevel="0" collapsed="false">
      <c r="B29" s="28"/>
      <c r="D29" s="109" t="s">
        <v>35</v>
      </c>
      <c r="J29" s="110" t="n">
        <f aca="false">ROUND($J$83,2)</f>
        <v>0</v>
      </c>
      <c r="K29" s="32"/>
    </row>
    <row r="30" s="12" customFormat="true" ht="7.5" hidden="false" customHeight="true" outlineLevel="0" collapsed="false">
      <c r="B30" s="28"/>
      <c r="D30" s="59"/>
      <c r="E30" s="59"/>
      <c r="F30" s="59"/>
      <c r="G30" s="59"/>
      <c r="H30" s="59"/>
      <c r="I30" s="59"/>
      <c r="J30" s="59"/>
      <c r="K30" s="108"/>
    </row>
    <row r="31" s="12" customFormat="true" ht="15" hidden="false" customHeight="true" outlineLevel="0" collapsed="false">
      <c r="B31" s="28"/>
      <c r="F31" s="111" t="s">
        <v>37</v>
      </c>
      <c r="I31" s="111" t="s">
        <v>36</v>
      </c>
      <c r="J31" s="111" t="s">
        <v>38</v>
      </c>
      <c r="K31" s="32"/>
    </row>
    <row r="32" s="12" customFormat="true" ht="15" hidden="false" customHeight="true" outlineLevel="0" collapsed="false">
      <c r="B32" s="28"/>
      <c r="D32" s="35" t="s">
        <v>39</v>
      </c>
      <c r="E32" s="35" t="s">
        <v>40</v>
      </c>
      <c r="F32" s="112" t="n">
        <f aca="false">ROUND(SUM($BE$83:$BE$85),2)</f>
        <v>0</v>
      </c>
      <c r="I32" s="113" t="n">
        <v>0.21</v>
      </c>
      <c r="J32" s="112" t="n">
        <f aca="false">ROUND(ROUND((SUM($BE$83:$BE$85)),2)*$I$32,2)</f>
        <v>0</v>
      </c>
      <c r="K32" s="32"/>
    </row>
    <row r="33" s="12" customFormat="true" ht="15" hidden="false" customHeight="true" outlineLevel="0" collapsed="false">
      <c r="B33" s="28"/>
      <c r="E33" s="35" t="s">
        <v>41</v>
      </c>
      <c r="F33" s="112" t="n">
        <f aca="false">ROUND(SUM($BF$83:$BF$85),2)</f>
        <v>0</v>
      </c>
      <c r="I33" s="113" t="n">
        <v>0.15</v>
      </c>
      <c r="J33" s="112" t="n">
        <f aca="false">ROUND(ROUND((SUM($BF$83:$BF$85)),2)*$I$33,2)</f>
        <v>0</v>
      </c>
      <c r="K33" s="32"/>
    </row>
    <row r="34" s="12" customFormat="true" ht="15" hidden="true" customHeight="true" outlineLevel="0" collapsed="false">
      <c r="B34" s="28"/>
      <c r="E34" s="35" t="s">
        <v>42</v>
      </c>
      <c r="F34" s="112" t="n">
        <f aca="false">ROUND(SUM($BG$83:$BG$85),2)</f>
        <v>0</v>
      </c>
      <c r="I34" s="113" t="n">
        <v>0.21</v>
      </c>
      <c r="J34" s="112" t="n">
        <v>0</v>
      </c>
      <c r="K34" s="32"/>
    </row>
    <row r="35" s="12" customFormat="true" ht="15" hidden="true" customHeight="true" outlineLevel="0" collapsed="false">
      <c r="B35" s="28"/>
      <c r="E35" s="35" t="s">
        <v>43</v>
      </c>
      <c r="F35" s="112" t="n">
        <f aca="false">ROUND(SUM($BH$83:$BH$85),2)</f>
        <v>0</v>
      </c>
      <c r="I35" s="113" t="n">
        <v>0.15</v>
      </c>
      <c r="J35" s="112" t="n">
        <v>0</v>
      </c>
      <c r="K35" s="32"/>
    </row>
    <row r="36" s="12" customFormat="true" ht="15" hidden="true" customHeight="true" outlineLevel="0" collapsed="false">
      <c r="B36" s="28"/>
      <c r="E36" s="35" t="s">
        <v>44</v>
      </c>
      <c r="F36" s="112" t="n">
        <f aca="false">ROUND(SUM($BI$83:$BI$85),2)</f>
        <v>0</v>
      </c>
      <c r="I36" s="113" t="n">
        <v>0</v>
      </c>
      <c r="J36" s="112" t="n">
        <v>0</v>
      </c>
      <c r="K36" s="32"/>
    </row>
    <row r="37" s="12" customFormat="true" ht="7.5" hidden="false" customHeight="true" outlineLevel="0" collapsed="false">
      <c r="B37" s="28"/>
      <c r="K37" s="32"/>
    </row>
    <row r="38" s="12" customFormat="true" ht="26.25" hidden="false" customHeight="true" outlineLevel="0" collapsed="false">
      <c r="B38" s="28"/>
      <c r="C38" s="39"/>
      <c r="D38" s="40" t="s">
        <v>45</v>
      </c>
      <c r="E38" s="41"/>
      <c r="F38" s="41"/>
      <c r="G38" s="114" t="s">
        <v>46</v>
      </c>
      <c r="H38" s="42" t="s">
        <v>47</v>
      </c>
      <c r="I38" s="41"/>
      <c r="J38" s="115" t="n">
        <f aca="false">SUM($J$29:$J$36)</f>
        <v>0</v>
      </c>
      <c r="K38" s="116"/>
    </row>
    <row r="39" s="12" customFormat="true" ht="15" hidden="false" customHeight="true" outlineLevel="0" collapsed="false">
      <c r="B39" s="46"/>
      <c r="C39" s="47"/>
      <c r="D39" s="47"/>
      <c r="E39" s="47"/>
      <c r="F39" s="47"/>
      <c r="G39" s="47"/>
      <c r="H39" s="47"/>
      <c r="I39" s="47"/>
      <c r="J39" s="47"/>
      <c r="K39" s="48"/>
    </row>
    <row r="43" s="12" customFormat="true" ht="7.5" hidden="false" customHeight="true" outlineLevel="0" collapsed="false">
      <c r="B43" s="49"/>
      <c r="C43" s="50"/>
      <c r="D43" s="50"/>
      <c r="E43" s="50"/>
      <c r="F43" s="50"/>
      <c r="G43" s="50"/>
      <c r="H43" s="50"/>
      <c r="I43" s="50"/>
      <c r="J43" s="50"/>
      <c r="K43" s="117"/>
    </row>
    <row r="44" s="12" customFormat="true" ht="37.5" hidden="false" customHeight="true" outlineLevel="0" collapsed="false">
      <c r="B44" s="28"/>
      <c r="C44" s="17" t="s">
        <v>119</v>
      </c>
      <c r="K44" s="32"/>
    </row>
    <row r="45" s="12" customFormat="true" ht="7.5" hidden="false" customHeight="true" outlineLevel="0" collapsed="false">
      <c r="B45" s="28"/>
      <c r="K45" s="32"/>
    </row>
    <row r="46" s="12" customFormat="true" ht="15" hidden="false" customHeight="true" outlineLevel="0" collapsed="false">
      <c r="B46" s="28"/>
      <c r="C46" s="24" t="s">
        <v>16</v>
      </c>
      <c r="K46" s="32"/>
    </row>
    <row r="47" s="12" customFormat="true" ht="16.5" hidden="false" customHeight="true" outlineLevel="0" collapsed="false">
      <c r="B47" s="28"/>
      <c r="E47" s="102" t="str">
        <f aca="false">$E$7</f>
        <v>MULTIFUNKČNÍ PŘEDNÁŠKOVÉ PROSTORY V OBJEKTU E FF</v>
      </c>
      <c r="F47" s="102"/>
      <c r="G47" s="102"/>
      <c r="H47" s="102"/>
      <c r="K47" s="32"/>
    </row>
    <row r="48" s="1" customFormat="true" ht="15.75" hidden="false" customHeight="true" outlineLevel="0" collapsed="false">
      <c r="B48" s="16"/>
      <c r="C48" s="24" t="s">
        <v>117</v>
      </c>
      <c r="K48" s="18"/>
    </row>
    <row r="49" s="12" customFormat="true" ht="16.5" hidden="false" customHeight="true" outlineLevel="0" collapsed="false">
      <c r="B49" s="28"/>
      <c r="E49" s="102" t="s">
        <v>2284</v>
      </c>
      <c r="F49" s="102"/>
      <c r="G49" s="102"/>
      <c r="H49" s="102"/>
      <c r="K49" s="32"/>
    </row>
    <row r="50" s="12" customFormat="true" ht="15" hidden="false" customHeight="true" outlineLevel="0" collapsed="false">
      <c r="B50" s="28"/>
      <c r="C50" s="24" t="s">
        <v>2285</v>
      </c>
      <c r="K50" s="32"/>
    </row>
    <row r="51" s="12" customFormat="true" ht="19.5" hidden="false" customHeight="true" outlineLevel="0" collapsed="false">
      <c r="B51" s="28"/>
      <c r="E51" s="103" t="str">
        <f aca="false">$E$11</f>
        <v>D.1.4.7 - Elektronická požární signalizace</v>
      </c>
      <c r="F51" s="103"/>
      <c r="G51" s="103"/>
      <c r="H51" s="103"/>
      <c r="K51" s="32"/>
    </row>
    <row r="52" s="12" customFormat="true" ht="7.5" hidden="false" customHeight="true" outlineLevel="0" collapsed="false">
      <c r="B52" s="28"/>
      <c r="K52" s="32"/>
    </row>
    <row r="53" s="12" customFormat="true" ht="18.75" hidden="false" customHeight="true" outlineLevel="0" collapsed="false">
      <c r="B53" s="28"/>
      <c r="C53" s="24" t="s">
        <v>20</v>
      </c>
      <c r="F53" s="25" t="str">
        <f aca="false">$F$14</f>
        <v>Ostrava</v>
      </c>
      <c r="I53" s="24" t="s">
        <v>22</v>
      </c>
      <c r="J53" s="104" t="str">
        <f aca="false">IF($J$14="","",$J$14)</f>
        <v>03.08.2016</v>
      </c>
      <c r="K53" s="32"/>
    </row>
    <row r="54" s="12" customFormat="true" ht="7.5" hidden="false" customHeight="true" outlineLevel="0" collapsed="false">
      <c r="B54" s="28"/>
      <c r="K54" s="32"/>
    </row>
    <row r="55" s="12" customFormat="true" ht="15.75" hidden="false" customHeight="true" outlineLevel="0" collapsed="false">
      <c r="B55" s="28"/>
      <c r="C55" s="24" t="s">
        <v>24</v>
      </c>
      <c r="F55" s="25" t="str">
        <f aca="false">$E$17</f>
        <v>Ostravská univerzita v Ostravě </v>
      </c>
      <c r="I55" s="24" t="s">
        <v>30</v>
      </c>
      <c r="J55" s="25" t="str">
        <f aca="false">$E$23</f>
        <v>MARPO s.r.o., Ostrava</v>
      </c>
      <c r="K55" s="32"/>
    </row>
    <row r="56" s="12" customFormat="true" ht="15" hidden="false" customHeight="true" outlineLevel="0" collapsed="false">
      <c r="B56" s="28"/>
      <c r="C56" s="24" t="s">
        <v>28</v>
      </c>
      <c r="F56" s="25" t="str">
        <f aca="false">IF($E$20="","",$E$20)</f>
        <v>Na základě výběrového řízení</v>
      </c>
      <c r="K56" s="32"/>
    </row>
    <row r="57" s="12" customFormat="true" ht="11.25" hidden="false" customHeight="true" outlineLevel="0" collapsed="false">
      <c r="B57" s="28"/>
      <c r="K57" s="32"/>
    </row>
    <row r="58" s="12" customFormat="true" ht="30" hidden="false" customHeight="true" outlineLevel="0" collapsed="false">
      <c r="B58" s="28"/>
      <c r="C58" s="118" t="s">
        <v>120</v>
      </c>
      <c r="D58" s="39"/>
      <c r="E58" s="39"/>
      <c r="F58" s="39"/>
      <c r="G58" s="39"/>
      <c r="H58" s="39"/>
      <c r="I58" s="39"/>
      <c r="J58" s="119" t="s">
        <v>121</v>
      </c>
      <c r="K58" s="45"/>
    </row>
    <row r="59" s="12" customFormat="true" ht="11.25" hidden="false" customHeight="true" outlineLevel="0" collapsed="false">
      <c r="B59" s="28"/>
      <c r="K59" s="32"/>
    </row>
    <row r="60" s="12" customFormat="true" ht="30" hidden="false" customHeight="true" outlineLevel="0" collapsed="false">
      <c r="B60" s="28"/>
      <c r="C60" s="71" t="s">
        <v>122</v>
      </c>
      <c r="J60" s="110" t="n">
        <f aca="false">$J$83</f>
        <v>0</v>
      </c>
      <c r="K60" s="32"/>
      <c r="AU60" s="12" t="s">
        <v>123</v>
      </c>
    </row>
    <row r="61" s="78" customFormat="true" ht="25.5" hidden="false" customHeight="true" outlineLevel="0" collapsed="false">
      <c r="B61" s="120"/>
      <c r="D61" s="121" t="s">
        <v>287</v>
      </c>
      <c r="E61" s="121"/>
      <c r="F61" s="121"/>
      <c r="G61" s="121"/>
      <c r="H61" s="121"/>
      <c r="I61" s="121"/>
      <c r="J61" s="122" t="n">
        <f aca="false">$J$84</f>
        <v>0</v>
      </c>
      <c r="K61" s="123"/>
    </row>
    <row r="62" s="12" customFormat="true" ht="22.5" hidden="false" customHeight="true" outlineLevel="0" collapsed="false">
      <c r="B62" s="28"/>
      <c r="K62" s="32"/>
    </row>
    <row r="63" s="12" customFormat="true" ht="7.5" hidden="false" customHeight="true" outlineLevel="0" collapsed="false">
      <c r="B63" s="46"/>
      <c r="C63" s="47"/>
      <c r="D63" s="47"/>
      <c r="E63" s="47"/>
      <c r="F63" s="47"/>
      <c r="G63" s="47"/>
      <c r="H63" s="47"/>
      <c r="I63" s="47"/>
      <c r="J63" s="47"/>
      <c r="K63" s="48"/>
    </row>
    <row r="67" s="12" customFormat="true" ht="7.5" hidden="false" customHeight="true" outlineLevel="0" collapsed="false">
      <c r="B67" s="49"/>
      <c r="C67" s="50"/>
      <c r="D67" s="50"/>
      <c r="E67" s="50"/>
      <c r="F67" s="50"/>
      <c r="G67" s="50"/>
      <c r="H67" s="50"/>
      <c r="I67" s="50"/>
      <c r="J67" s="50"/>
      <c r="K67" s="50"/>
      <c r="L67" s="28"/>
    </row>
    <row r="68" s="12" customFormat="true" ht="37.5" hidden="false" customHeight="true" outlineLevel="0" collapsed="false">
      <c r="B68" s="28"/>
      <c r="C68" s="17" t="s">
        <v>127</v>
      </c>
      <c r="L68" s="28"/>
    </row>
    <row r="69" s="12" customFormat="true" ht="7.5" hidden="false" customHeight="true" outlineLevel="0" collapsed="false">
      <c r="B69" s="28"/>
      <c r="L69" s="28"/>
    </row>
    <row r="70" s="12" customFormat="true" ht="15" hidden="false" customHeight="true" outlineLevel="0" collapsed="false">
      <c r="B70" s="28"/>
      <c r="C70" s="24" t="s">
        <v>16</v>
      </c>
      <c r="L70" s="28"/>
    </row>
    <row r="71" s="12" customFormat="true" ht="16.5" hidden="false" customHeight="true" outlineLevel="0" collapsed="false">
      <c r="B71" s="28"/>
      <c r="E71" s="102" t="str">
        <f aca="false">$E$7</f>
        <v>MULTIFUNKČNÍ PŘEDNÁŠKOVÉ PROSTORY V OBJEKTU E FF</v>
      </c>
      <c r="F71" s="102"/>
      <c r="G71" s="102"/>
      <c r="H71" s="102"/>
      <c r="L71" s="28"/>
    </row>
    <row r="72" s="1" customFormat="true" ht="15.75" hidden="false" customHeight="true" outlineLevel="0" collapsed="false">
      <c r="B72" s="16"/>
      <c r="C72" s="24" t="s">
        <v>117</v>
      </c>
      <c r="L72" s="16"/>
    </row>
    <row r="73" s="12" customFormat="true" ht="16.5" hidden="false" customHeight="true" outlineLevel="0" collapsed="false">
      <c r="B73" s="28"/>
      <c r="E73" s="102" t="s">
        <v>2284</v>
      </c>
      <c r="F73" s="102"/>
      <c r="G73" s="102"/>
      <c r="H73" s="102"/>
      <c r="L73" s="28"/>
    </row>
    <row r="74" s="12" customFormat="true" ht="15" hidden="false" customHeight="true" outlineLevel="0" collapsed="false">
      <c r="B74" s="28"/>
      <c r="C74" s="24" t="s">
        <v>2285</v>
      </c>
      <c r="L74" s="28"/>
    </row>
    <row r="75" s="12" customFormat="true" ht="19.5" hidden="false" customHeight="true" outlineLevel="0" collapsed="false">
      <c r="B75" s="28"/>
      <c r="E75" s="103" t="str">
        <f aca="false">$E$11</f>
        <v>D.1.4.7 - Elektronická požární signalizace</v>
      </c>
      <c r="F75" s="103"/>
      <c r="G75" s="103"/>
      <c r="H75" s="103"/>
      <c r="L75" s="28"/>
    </row>
    <row r="76" s="12" customFormat="true" ht="7.5" hidden="false" customHeight="true" outlineLevel="0" collapsed="false">
      <c r="B76" s="28"/>
      <c r="L76" s="28"/>
    </row>
    <row r="77" s="12" customFormat="true" ht="18.75" hidden="false" customHeight="true" outlineLevel="0" collapsed="false">
      <c r="B77" s="28"/>
      <c r="C77" s="24" t="s">
        <v>20</v>
      </c>
      <c r="F77" s="25" t="str">
        <f aca="false">$F$14</f>
        <v>Ostrava</v>
      </c>
      <c r="I77" s="24" t="s">
        <v>22</v>
      </c>
      <c r="J77" s="104" t="str">
        <f aca="false">IF($J$14="","",$J$14)</f>
        <v>03.08.2016</v>
      </c>
      <c r="L77" s="28"/>
    </row>
    <row r="78" s="12" customFormat="true" ht="7.5" hidden="false" customHeight="true" outlineLevel="0" collapsed="false">
      <c r="B78" s="28"/>
      <c r="L78" s="28"/>
    </row>
    <row r="79" s="12" customFormat="true" ht="15.75" hidden="false" customHeight="true" outlineLevel="0" collapsed="false">
      <c r="B79" s="28"/>
      <c r="C79" s="24" t="s">
        <v>24</v>
      </c>
      <c r="F79" s="25" t="str">
        <f aca="false">$E$17</f>
        <v>Ostravská univerzita v Ostravě </v>
      </c>
      <c r="I79" s="24" t="s">
        <v>30</v>
      </c>
      <c r="J79" s="25" t="str">
        <f aca="false">$E$23</f>
        <v>MARPO s.r.o., Ostrava</v>
      </c>
      <c r="L79" s="28"/>
    </row>
    <row r="80" s="12" customFormat="true" ht="15" hidden="false" customHeight="true" outlineLevel="0" collapsed="false">
      <c r="B80" s="28"/>
      <c r="C80" s="24" t="s">
        <v>28</v>
      </c>
      <c r="F80" s="25" t="str">
        <f aca="false">IF($E$20="","",$E$20)</f>
        <v>Na základě výběrového řízení</v>
      </c>
      <c r="L80" s="28"/>
    </row>
    <row r="81" s="12" customFormat="true" ht="11.25" hidden="false" customHeight="true" outlineLevel="0" collapsed="false">
      <c r="B81" s="28"/>
      <c r="L81" s="28"/>
    </row>
    <row r="82" s="128" customFormat="true" ht="30" hidden="false" customHeight="true" outlineLevel="0" collapsed="false">
      <c r="B82" s="129"/>
      <c r="C82" s="130" t="s">
        <v>128</v>
      </c>
      <c r="D82" s="131" t="s">
        <v>54</v>
      </c>
      <c r="E82" s="131" t="s">
        <v>50</v>
      </c>
      <c r="F82" s="131" t="s">
        <v>129</v>
      </c>
      <c r="G82" s="131" t="s">
        <v>130</v>
      </c>
      <c r="H82" s="131" t="s">
        <v>131</v>
      </c>
      <c r="I82" s="131" t="s">
        <v>132</v>
      </c>
      <c r="J82" s="131" t="s">
        <v>133</v>
      </c>
      <c r="K82" s="132" t="s">
        <v>134</v>
      </c>
      <c r="L82" s="129"/>
      <c r="M82" s="66" t="s">
        <v>135</v>
      </c>
      <c r="N82" s="67" t="s">
        <v>39</v>
      </c>
      <c r="O82" s="67" t="s">
        <v>136</v>
      </c>
      <c r="P82" s="67" t="s">
        <v>137</v>
      </c>
      <c r="Q82" s="67" t="s">
        <v>138</v>
      </c>
      <c r="R82" s="67" t="s">
        <v>139</v>
      </c>
      <c r="S82" s="67" t="s">
        <v>140</v>
      </c>
      <c r="T82" s="68" t="s">
        <v>141</v>
      </c>
    </row>
    <row r="83" s="12" customFormat="true" ht="30" hidden="false" customHeight="true" outlineLevel="0" collapsed="false">
      <c r="B83" s="28"/>
      <c r="C83" s="71" t="s">
        <v>122</v>
      </c>
      <c r="J83" s="133" t="n">
        <f aca="false">$BK$83</f>
        <v>0</v>
      </c>
      <c r="L83" s="28"/>
      <c r="M83" s="70"/>
      <c r="N83" s="59"/>
      <c r="O83" s="59"/>
      <c r="P83" s="134" t="n">
        <f aca="false">$P$84</f>
        <v>0</v>
      </c>
      <c r="Q83" s="59"/>
      <c r="R83" s="134" t="n">
        <f aca="false">$R$84</f>
        <v>0</v>
      </c>
      <c r="S83" s="59"/>
      <c r="T83" s="135" t="n">
        <f aca="false">$T$84</f>
        <v>0</v>
      </c>
      <c r="AT83" s="12" t="s">
        <v>68</v>
      </c>
      <c r="AU83" s="12" t="s">
        <v>123</v>
      </c>
      <c r="BK83" s="136" t="n">
        <f aca="false">$BK$84</f>
        <v>0</v>
      </c>
    </row>
    <row r="84" s="137" customFormat="true" ht="37.5" hidden="false" customHeight="true" outlineLevel="0" collapsed="false">
      <c r="B84" s="138"/>
      <c r="D84" s="139" t="s">
        <v>68</v>
      </c>
      <c r="E84" s="140" t="s">
        <v>361</v>
      </c>
      <c r="F84" s="140" t="s">
        <v>2256</v>
      </c>
      <c r="J84" s="141" t="n">
        <f aca="false">$BK$84</f>
        <v>0</v>
      </c>
      <c r="L84" s="138"/>
      <c r="M84" s="142"/>
      <c r="P84" s="143" t="n">
        <f aca="false">$P$85</f>
        <v>0</v>
      </c>
      <c r="R84" s="143" t="n">
        <f aca="false">$R$85</f>
        <v>0</v>
      </c>
      <c r="T84" s="144" t="n">
        <f aca="false">$T$85</f>
        <v>0</v>
      </c>
      <c r="AR84" s="139" t="s">
        <v>170</v>
      </c>
      <c r="AT84" s="139" t="s">
        <v>68</v>
      </c>
      <c r="AU84" s="139" t="s">
        <v>69</v>
      </c>
      <c r="AY84" s="139" t="s">
        <v>144</v>
      </c>
      <c r="BK84" s="145" t="n">
        <f aca="false">$BK$85</f>
        <v>0</v>
      </c>
    </row>
    <row r="85" s="12" customFormat="true" ht="15.75" hidden="false" customHeight="true" outlineLevel="0" collapsed="false">
      <c r="B85" s="28"/>
      <c r="C85" s="148" t="s">
        <v>76</v>
      </c>
      <c r="D85" s="148" t="s">
        <v>147</v>
      </c>
      <c r="E85" s="149" t="s">
        <v>2294</v>
      </c>
      <c r="F85" s="150" t="s">
        <v>2308</v>
      </c>
      <c r="G85" s="151" t="s">
        <v>150</v>
      </c>
      <c r="H85" s="152" t="n">
        <v>1</v>
      </c>
      <c r="I85" s="153"/>
      <c r="J85" s="153" t="n">
        <f aca="false">ROUND($I$85*$H$85,2)</f>
        <v>0</v>
      </c>
      <c r="K85" s="150"/>
      <c r="L85" s="28"/>
      <c r="M85" s="154"/>
      <c r="N85" s="180" t="s">
        <v>40</v>
      </c>
      <c r="O85" s="181" t="n">
        <v>0</v>
      </c>
      <c r="P85" s="181" t="n">
        <f aca="false">$O$85*$H$85</f>
        <v>0</v>
      </c>
      <c r="Q85" s="181" t="n">
        <v>0</v>
      </c>
      <c r="R85" s="181" t="n">
        <f aca="false">$Q$85*$H$85</f>
        <v>0</v>
      </c>
      <c r="S85" s="181" t="n">
        <v>0</v>
      </c>
      <c r="T85" s="182" t="n">
        <f aca="false">$S$85*$H$85</f>
        <v>0</v>
      </c>
      <c r="AR85" s="105" t="s">
        <v>598</v>
      </c>
      <c r="AT85" s="105" t="s">
        <v>147</v>
      </c>
      <c r="AU85" s="105" t="s">
        <v>76</v>
      </c>
      <c r="AY85" s="12" t="s">
        <v>144</v>
      </c>
      <c r="BE85" s="158" t="n">
        <f aca="false">IF($N$85="základní",$J$85,0)</f>
        <v>0</v>
      </c>
      <c r="BF85" s="158" t="n">
        <f aca="false">IF($N$85="snížená",$J$85,0)</f>
        <v>0</v>
      </c>
      <c r="BG85" s="158" t="n">
        <f aca="false">IF($N$85="zákl. přenesená",$J$85,0)</f>
        <v>0</v>
      </c>
      <c r="BH85" s="158" t="n">
        <f aca="false">IF($N$85="sníž. přenesená",$J$85,0)</f>
        <v>0</v>
      </c>
      <c r="BI85" s="158" t="n">
        <f aca="false">IF($N$85="nulová",$J$85,0)</f>
        <v>0</v>
      </c>
      <c r="BJ85" s="105" t="s">
        <v>76</v>
      </c>
      <c r="BK85" s="158" t="n">
        <f aca="false">ROUND($I$85*$H$85,2)</f>
        <v>0</v>
      </c>
      <c r="BL85" s="105" t="s">
        <v>598</v>
      </c>
      <c r="BM85" s="105" t="s">
        <v>2309</v>
      </c>
    </row>
    <row r="86" s="12" customFormat="true" ht="7.5" hidden="false" customHeight="true" outlineLevel="0" collapsed="false">
      <c r="B86" s="46"/>
      <c r="C86" s="47"/>
      <c r="D86" s="47"/>
      <c r="E86" s="47"/>
      <c r="F86" s="47"/>
      <c r="G86" s="47"/>
      <c r="H86" s="47"/>
      <c r="I86" s="47"/>
      <c r="J86" s="47"/>
      <c r="K86" s="47"/>
      <c r="L86" s="28"/>
    </row>
  </sheetData>
  <autoFilter ref="C82:K82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1:H71"/>
    <mergeCell ref="E73:H73"/>
    <mergeCell ref="E75:H75"/>
  </mergeCells>
  <hyperlinks>
    <hyperlink ref="F1" location="C2" display="1) Krycí list soupisu"/>
    <hyperlink ref="G1" location="C58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cols>
    <col collapsed="false" customWidth="true" hidden="false" outlineLevel="0" max="1" min="1" style="197" width="8.27"/>
    <col collapsed="false" customWidth="true" hidden="false" outlineLevel="0" max="2" min="2" style="197" width="1.7"/>
    <col collapsed="false" customWidth="true" hidden="false" outlineLevel="0" max="4" min="3" style="197" width="4.99"/>
    <col collapsed="false" customWidth="true" hidden="false" outlineLevel="0" max="5" min="5" style="197" width="11.71"/>
    <col collapsed="false" customWidth="true" hidden="false" outlineLevel="0" max="6" min="6" style="197" width="9.13"/>
    <col collapsed="false" customWidth="true" hidden="false" outlineLevel="0" max="7" min="7" style="197" width="4.99"/>
    <col collapsed="false" customWidth="true" hidden="false" outlineLevel="0" max="8" min="8" style="197" width="77.84"/>
    <col collapsed="false" customWidth="true" hidden="false" outlineLevel="0" max="10" min="9" style="197" width="19.99"/>
    <col collapsed="false" customWidth="true" hidden="false" outlineLevel="0" max="11" min="11" style="197" width="1.7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8"/>
      <c r="C2" s="199"/>
      <c r="D2" s="199"/>
      <c r="E2" s="199"/>
      <c r="F2" s="199"/>
      <c r="G2" s="199"/>
      <c r="H2" s="199"/>
      <c r="I2" s="199"/>
      <c r="J2" s="199"/>
      <c r="K2" s="200"/>
    </row>
    <row r="3" s="201" customFormat="true" ht="45" hidden="false" customHeight="true" outlineLevel="0" collapsed="false">
      <c r="B3" s="202"/>
      <c r="C3" s="203" t="s">
        <v>2310</v>
      </c>
      <c r="D3" s="203"/>
      <c r="E3" s="203"/>
      <c r="F3" s="203"/>
      <c r="G3" s="203"/>
      <c r="H3" s="203"/>
      <c r="I3" s="203"/>
      <c r="J3" s="203"/>
      <c r="K3" s="204"/>
    </row>
    <row r="4" customFormat="false" ht="25.5" hidden="false" customHeight="true" outlineLevel="0" collapsed="false">
      <c r="B4" s="205"/>
      <c r="C4" s="206" t="s">
        <v>2311</v>
      </c>
      <c r="D4" s="206"/>
      <c r="E4" s="206"/>
      <c r="F4" s="206"/>
      <c r="G4" s="206"/>
      <c r="H4" s="206"/>
      <c r="I4" s="206"/>
      <c r="J4" s="206"/>
      <c r="K4" s="207"/>
    </row>
    <row r="5" customFormat="false" ht="5.25" hidden="false" customHeight="true" outlineLevel="0" collapsed="false">
      <c r="B5" s="205"/>
      <c r="C5" s="208"/>
      <c r="D5" s="208"/>
      <c r="E5" s="208"/>
      <c r="F5" s="208"/>
      <c r="G5" s="208"/>
      <c r="H5" s="208"/>
      <c r="I5" s="208"/>
      <c r="J5" s="208"/>
      <c r="K5" s="207"/>
    </row>
    <row r="6" customFormat="false" ht="15" hidden="false" customHeight="true" outlineLevel="0" collapsed="false">
      <c r="B6" s="205"/>
      <c r="C6" s="209" t="s">
        <v>2312</v>
      </c>
      <c r="D6" s="209"/>
      <c r="E6" s="209"/>
      <c r="F6" s="209"/>
      <c r="G6" s="209"/>
      <c r="H6" s="209"/>
      <c r="I6" s="209"/>
      <c r="J6" s="209"/>
      <c r="K6" s="207"/>
    </row>
    <row r="7" customFormat="false" ht="15" hidden="false" customHeight="true" outlineLevel="0" collapsed="false">
      <c r="B7" s="210"/>
      <c r="C7" s="209" t="s">
        <v>2313</v>
      </c>
      <c r="D7" s="209"/>
      <c r="E7" s="209"/>
      <c r="F7" s="209"/>
      <c r="G7" s="209"/>
      <c r="H7" s="209"/>
      <c r="I7" s="209"/>
      <c r="J7" s="209"/>
      <c r="K7" s="207"/>
    </row>
    <row r="8" customFormat="false" ht="12.75" hidden="false" customHeight="true" outlineLevel="0" collapsed="false">
      <c r="B8" s="210"/>
      <c r="C8" s="209"/>
      <c r="D8" s="209"/>
      <c r="E8" s="209"/>
      <c r="F8" s="209"/>
      <c r="G8" s="209"/>
      <c r="H8" s="209"/>
      <c r="I8" s="209"/>
      <c r="J8" s="209"/>
      <c r="K8" s="207"/>
    </row>
    <row r="9" customFormat="false" ht="15" hidden="false" customHeight="true" outlineLevel="0" collapsed="false">
      <c r="B9" s="210"/>
      <c r="C9" s="211" t="s">
        <v>2314</v>
      </c>
      <c r="D9" s="211"/>
      <c r="E9" s="211"/>
      <c r="F9" s="211"/>
      <c r="G9" s="211"/>
      <c r="H9" s="211"/>
      <c r="I9" s="211"/>
      <c r="J9" s="211"/>
      <c r="K9" s="207"/>
    </row>
    <row r="10" customFormat="false" ht="15" hidden="false" customHeight="true" outlineLevel="0" collapsed="false">
      <c r="B10" s="210"/>
      <c r="C10" s="209"/>
      <c r="D10" s="209" t="s">
        <v>2315</v>
      </c>
      <c r="E10" s="209"/>
      <c r="F10" s="209"/>
      <c r="G10" s="209"/>
      <c r="H10" s="209"/>
      <c r="I10" s="209"/>
      <c r="J10" s="209"/>
      <c r="K10" s="207"/>
    </row>
    <row r="11" customFormat="false" ht="15" hidden="false" customHeight="true" outlineLevel="0" collapsed="false">
      <c r="B11" s="210"/>
      <c r="C11" s="212"/>
      <c r="D11" s="209" t="s">
        <v>2316</v>
      </c>
      <c r="E11" s="209"/>
      <c r="F11" s="209"/>
      <c r="G11" s="209"/>
      <c r="H11" s="209"/>
      <c r="I11" s="209"/>
      <c r="J11" s="209"/>
      <c r="K11" s="207"/>
    </row>
    <row r="12" customFormat="false" ht="12.75" hidden="false" customHeight="true" outlineLevel="0" collapsed="false">
      <c r="B12" s="210"/>
      <c r="C12" s="212"/>
      <c r="D12" s="212"/>
      <c r="E12" s="212"/>
      <c r="F12" s="212"/>
      <c r="G12" s="212"/>
      <c r="H12" s="212"/>
      <c r="I12" s="212"/>
      <c r="J12" s="212"/>
      <c r="K12" s="207"/>
    </row>
    <row r="13" customFormat="false" ht="15" hidden="false" customHeight="true" outlineLevel="0" collapsed="false">
      <c r="B13" s="210"/>
      <c r="C13" s="212"/>
      <c r="D13" s="209" t="s">
        <v>2317</v>
      </c>
      <c r="E13" s="209"/>
      <c r="F13" s="209"/>
      <c r="G13" s="209"/>
      <c r="H13" s="209"/>
      <c r="I13" s="209"/>
      <c r="J13" s="209"/>
      <c r="K13" s="207"/>
    </row>
    <row r="14" customFormat="false" ht="15" hidden="false" customHeight="true" outlineLevel="0" collapsed="false">
      <c r="B14" s="210"/>
      <c r="C14" s="212"/>
      <c r="D14" s="209" t="s">
        <v>2318</v>
      </c>
      <c r="E14" s="209"/>
      <c r="F14" s="209"/>
      <c r="G14" s="209"/>
      <c r="H14" s="209"/>
      <c r="I14" s="209"/>
      <c r="J14" s="209"/>
      <c r="K14" s="207"/>
    </row>
    <row r="15" customFormat="false" ht="15" hidden="false" customHeight="true" outlineLevel="0" collapsed="false">
      <c r="B15" s="210"/>
      <c r="C15" s="212"/>
      <c r="D15" s="209" t="s">
        <v>2319</v>
      </c>
      <c r="E15" s="209"/>
      <c r="F15" s="209"/>
      <c r="G15" s="209"/>
      <c r="H15" s="209"/>
      <c r="I15" s="209"/>
      <c r="J15" s="209"/>
      <c r="K15" s="207"/>
    </row>
    <row r="16" customFormat="false" ht="15" hidden="false" customHeight="true" outlineLevel="0" collapsed="false">
      <c r="B16" s="210"/>
      <c r="C16" s="212"/>
      <c r="D16" s="212"/>
      <c r="E16" s="213" t="s">
        <v>81</v>
      </c>
      <c r="F16" s="209" t="s">
        <v>2320</v>
      </c>
      <c r="G16" s="209"/>
      <c r="H16" s="209"/>
      <c r="I16" s="209"/>
      <c r="J16" s="209"/>
      <c r="K16" s="207"/>
    </row>
    <row r="17" customFormat="false" ht="15" hidden="false" customHeight="true" outlineLevel="0" collapsed="false">
      <c r="B17" s="210"/>
      <c r="C17" s="212"/>
      <c r="D17" s="212"/>
      <c r="E17" s="213" t="s">
        <v>2321</v>
      </c>
      <c r="F17" s="209" t="s">
        <v>2322</v>
      </c>
      <c r="G17" s="209"/>
      <c r="H17" s="209"/>
      <c r="I17" s="209"/>
      <c r="J17" s="209"/>
      <c r="K17" s="207"/>
    </row>
    <row r="18" customFormat="false" ht="15" hidden="false" customHeight="true" outlineLevel="0" collapsed="false">
      <c r="B18" s="210"/>
      <c r="C18" s="212"/>
      <c r="D18" s="212"/>
      <c r="E18" s="213" t="s">
        <v>2323</v>
      </c>
      <c r="F18" s="209" t="s">
        <v>2324</v>
      </c>
      <c r="G18" s="209"/>
      <c r="H18" s="209"/>
      <c r="I18" s="209"/>
      <c r="J18" s="209"/>
      <c r="K18" s="207"/>
    </row>
    <row r="19" customFormat="false" ht="15" hidden="false" customHeight="true" outlineLevel="0" collapsed="false">
      <c r="B19" s="210"/>
      <c r="C19" s="212"/>
      <c r="D19" s="212"/>
      <c r="E19" s="213" t="s">
        <v>74</v>
      </c>
      <c r="F19" s="209" t="s">
        <v>2325</v>
      </c>
      <c r="G19" s="209"/>
      <c r="H19" s="209"/>
      <c r="I19" s="209"/>
      <c r="J19" s="209"/>
      <c r="K19" s="207"/>
    </row>
    <row r="20" customFormat="false" ht="15" hidden="false" customHeight="true" outlineLevel="0" collapsed="false">
      <c r="B20" s="210"/>
      <c r="C20" s="212"/>
      <c r="D20" s="212"/>
      <c r="E20" s="213" t="s">
        <v>2265</v>
      </c>
      <c r="F20" s="209" t="s">
        <v>2266</v>
      </c>
      <c r="G20" s="209"/>
      <c r="H20" s="209"/>
      <c r="I20" s="209"/>
      <c r="J20" s="209"/>
      <c r="K20" s="207"/>
    </row>
    <row r="21" customFormat="false" ht="15" hidden="false" customHeight="true" outlineLevel="0" collapsed="false">
      <c r="B21" s="210"/>
      <c r="C21" s="212"/>
      <c r="D21" s="212"/>
      <c r="E21" s="213" t="s">
        <v>91</v>
      </c>
      <c r="F21" s="209" t="s">
        <v>2326</v>
      </c>
      <c r="G21" s="209"/>
      <c r="H21" s="209"/>
      <c r="I21" s="209"/>
      <c r="J21" s="209"/>
      <c r="K21" s="207"/>
    </row>
    <row r="22" customFormat="false" ht="12.75" hidden="false" customHeight="true" outlineLevel="0" collapsed="false">
      <c r="B22" s="210"/>
      <c r="C22" s="212"/>
      <c r="D22" s="212"/>
      <c r="E22" s="212"/>
      <c r="F22" s="212"/>
      <c r="G22" s="212"/>
      <c r="H22" s="212"/>
      <c r="I22" s="212"/>
      <c r="J22" s="212"/>
      <c r="K22" s="207"/>
    </row>
    <row r="23" customFormat="false" ht="15" hidden="false" customHeight="true" outlineLevel="0" collapsed="false">
      <c r="B23" s="210"/>
      <c r="C23" s="211" t="s">
        <v>2327</v>
      </c>
      <c r="D23" s="211"/>
      <c r="E23" s="211"/>
      <c r="F23" s="211"/>
      <c r="G23" s="211"/>
      <c r="H23" s="211"/>
      <c r="I23" s="211"/>
      <c r="J23" s="211"/>
      <c r="K23" s="207"/>
    </row>
    <row r="24" customFormat="false" ht="15" hidden="false" customHeight="true" outlineLevel="0" collapsed="false">
      <c r="B24" s="210"/>
      <c r="C24" s="209" t="s">
        <v>2328</v>
      </c>
      <c r="D24" s="209"/>
      <c r="E24" s="209"/>
      <c r="F24" s="209"/>
      <c r="G24" s="209"/>
      <c r="H24" s="209"/>
      <c r="I24" s="209"/>
      <c r="J24" s="209"/>
      <c r="K24" s="207"/>
    </row>
    <row r="25" customFormat="false" ht="15" hidden="false" customHeight="true" outlineLevel="0" collapsed="false">
      <c r="B25" s="210"/>
      <c r="C25" s="209"/>
      <c r="D25" s="214" t="s">
        <v>2329</v>
      </c>
      <c r="E25" s="214"/>
      <c r="F25" s="214"/>
      <c r="G25" s="214"/>
      <c r="H25" s="214"/>
      <c r="I25" s="214"/>
      <c r="J25" s="214"/>
      <c r="K25" s="207"/>
    </row>
    <row r="26" customFormat="false" ht="15" hidden="false" customHeight="true" outlineLevel="0" collapsed="false">
      <c r="B26" s="210"/>
      <c r="C26" s="212"/>
      <c r="D26" s="209" t="s">
        <v>2330</v>
      </c>
      <c r="E26" s="209"/>
      <c r="F26" s="209"/>
      <c r="G26" s="209"/>
      <c r="H26" s="209"/>
      <c r="I26" s="209"/>
      <c r="J26" s="209"/>
      <c r="K26" s="207"/>
    </row>
    <row r="27" customFormat="false" ht="12.75" hidden="false" customHeight="true" outlineLevel="0" collapsed="false">
      <c r="B27" s="210"/>
      <c r="C27" s="212"/>
      <c r="D27" s="212"/>
      <c r="E27" s="212"/>
      <c r="F27" s="212"/>
      <c r="G27" s="212"/>
      <c r="H27" s="212"/>
      <c r="I27" s="212"/>
      <c r="J27" s="212"/>
      <c r="K27" s="207"/>
    </row>
    <row r="28" customFormat="false" ht="15" hidden="false" customHeight="true" outlineLevel="0" collapsed="false">
      <c r="B28" s="210"/>
      <c r="C28" s="212"/>
      <c r="D28" s="214" t="s">
        <v>2331</v>
      </c>
      <c r="E28" s="214"/>
      <c r="F28" s="214"/>
      <c r="G28" s="214"/>
      <c r="H28" s="214"/>
      <c r="I28" s="214"/>
      <c r="J28" s="214"/>
      <c r="K28" s="207"/>
    </row>
    <row r="29" customFormat="false" ht="15" hidden="false" customHeight="true" outlineLevel="0" collapsed="false">
      <c r="B29" s="210"/>
      <c r="C29" s="212"/>
      <c r="D29" s="209" t="s">
        <v>2332</v>
      </c>
      <c r="E29" s="209"/>
      <c r="F29" s="209"/>
      <c r="G29" s="209"/>
      <c r="H29" s="209"/>
      <c r="I29" s="209"/>
      <c r="J29" s="209"/>
      <c r="K29" s="207"/>
    </row>
    <row r="30" customFormat="false" ht="12.75" hidden="false" customHeight="true" outlineLevel="0" collapsed="false">
      <c r="B30" s="210"/>
      <c r="C30" s="212"/>
      <c r="D30" s="212"/>
      <c r="E30" s="212"/>
      <c r="F30" s="212"/>
      <c r="G30" s="212"/>
      <c r="H30" s="212"/>
      <c r="I30" s="212"/>
      <c r="J30" s="212"/>
      <c r="K30" s="207"/>
    </row>
    <row r="31" customFormat="false" ht="15" hidden="false" customHeight="true" outlineLevel="0" collapsed="false">
      <c r="B31" s="210"/>
      <c r="C31" s="212"/>
      <c r="D31" s="214" t="s">
        <v>2333</v>
      </c>
      <c r="E31" s="214"/>
      <c r="F31" s="214"/>
      <c r="G31" s="214"/>
      <c r="H31" s="214"/>
      <c r="I31" s="214"/>
      <c r="J31" s="214"/>
      <c r="K31" s="207"/>
    </row>
    <row r="32" customFormat="false" ht="15" hidden="false" customHeight="true" outlineLevel="0" collapsed="false">
      <c r="B32" s="210"/>
      <c r="C32" s="212"/>
      <c r="D32" s="209" t="s">
        <v>2334</v>
      </c>
      <c r="E32" s="209"/>
      <c r="F32" s="209"/>
      <c r="G32" s="209"/>
      <c r="H32" s="209"/>
      <c r="I32" s="209"/>
      <c r="J32" s="209"/>
      <c r="K32" s="207"/>
    </row>
    <row r="33" customFormat="false" ht="15" hidden="false" customHeight="true" outlineLevel="0" collapsed="false">
      <c r="B33" s="210"/>
      <c r="C33" s="212"/>
      <c r="D33" s="209" t="s">
        <v>2335</v>
      </c>
      <c r="E33" s="209"/>
      <c r="F33" s="209"/>
      <c r="G33" s="209"/>
      <c r="H33" s="209"/>
      <c r="I33" s="209"/>
      <c r="J33" s="209"/>
      <c r="K33" s="207"/>
    </row>
    <row r="34" customFormat="false" ht="15" hidden="false" customHeight="true" outlineLevel="0" collapsed="false">
      <c r="B34" s="210"/>
      <c r="C34" s="212"/>
      <c r="D34" s="209"/>
      <c r="E34" s="215" t="s">
        <v>128</v>
      </c>
      <c r="F34" s="209"/>
      <c r="G34" s="209" t="s">
        <v>2336</v>
      </c>
      <c r="H34" s="209"/>
      <c r="I34" s="209"/>
      <c r="J34" s="209"/>
      <c r="K34" s="207"/>
    </row>
    <row r="35" customFormat="false" ht="30.75" hidden="false" customHeight="true" outlineLevel="0" collapsed="false">
      <c r="B35" s="210"/>
      <c r="C35" s="212"/>
      <c r="D35" s="209"/>
      <c r="E35" s="215" t="s">
        <v>2337</v>
      </c>
      <c r="F35" s="209"/>
      <c r="G35" s="209" t="s">
        <v>2338</v>
      </c>
      <c r="H35" s="209"/>
      <c r="I35" s="209"/>
      <c r="J35" s="209"/>
      <c r="K35" s="207"/>
    </row>
    <row r="36" customFormat="false" ht="15" hidden="false" customHeight="true" outlineLevel="0" collapsed="false">
      <c r="B36" s="210"/>
      <c r="C36" s="212"/>
      <c r="D36" s="209"/>
      <c r="E36" s="215" t="s">
        <v>50</v>
      </c>
      <c r="F36" s="209"/>
      <c r="G36" s="209" t="s">
        <v>2339</v>
      </c>
      <c r="H36" s="209"/>
      <c r="I36" s="209"/>
      <c r="J36" s="209"/>
      <c r="K36" s="207"/>
    </row>
    <row r="37" customFormat="false" ht="15" hidden="false" customHeight="true" outlineLevel="0" collapsed="false">
      <c r="B37" s="210"/>
      <c r="C37" s="212"/>
      <c r="D37" s="209"/>
      <c r="E37" s="215" t="s">
        <v>129</v>
      </c>
      <c r="F37" s="209"/>
      <c r="G37" s="209" t="s">
        <v>2340</v>
      </c>
      <c r="H37" s="209"/>
      <c r="I37" s="209"/>
      <c r="J37" s="209"/>
      <c r="K37" s="207"/>
    </row>
    <row r="38" customFormat="false" ht="15" hidden="false" customHeight="true" outlineLevel="0" collapsed="false">
      <c r="B38" s="210"/>
      <c r="C38" s="212"/>
      <c r="D38" s="209"/>
      <c r="E38" s="215" t="s">
        <v>130</v>
      </c>
      <c r="F38" s="209"/>
      <c r="G38" s="209" t="s">
        <v>2341</v>
      </c>
      <c r="H38" s="209"/>
      <c r="I38" s="209"/>
      <c r="J38" s="209"/>
      <c r="K38" s="207"/>
    </row>
    <row r="39" customFormat="false" ht="15" hidden="false" customHeight="true" outlineLevel="0" collapsed="false">
      <c r="B39" s="210"/>
      <c r="C39" s="212"/>
      <c r="D39" s="209"/>
      <c r="E39" s="215" t="s">
        <v>131</v>
      </c>
      <c r="F39" s="209"/>
      <c r="G39" s="209" t="s">
        <v>2342</v>
      </c>
      <c r="H39" s="209"/>
      <c r="I39" s="209"/>
      <c r="J39" s="209"/>
      <c r="K39" s="207"/>
    </row>
    <row r="40" customFormat="false" ht="15" hidden="false" customHeight="true" outlineLevel="0" collapsed="false">
      <c r="B40" s="210"/>
      <c r="C40" s="212"/>
      <c r="D40" s="209"/>
      <c r="E40" s="215" t="s">
        <v>2343</v>
      </c>
      <c r="F40" s="209"/>
      <c r="G40" s="209" t="s">
        <v>2344</v>
      </c>
      <c r="H40" s="209"/>
      <c r="I40" s="209"/>
      <c r="J40" s="209"/>
      <c r="K40" s="207"/>
    </row>
    <row r="41" customFormat="false" ht="15" hidden="false" customHeight="true" outlineLevel="0" collapsed="false">
      <c r="B41" s="210"/>
      <c r="C41" s="212"/>
      <c r="D41" s="209"/>
      <c r="E41" s="215"/>
      <c r="F41" s="209"/>
      <c r="G41" s="209" t="s">
        <v>2345</v>
      </c>
      <c r="H41" s="209"/>
      <c r="I41" s="209"/>
      <c r="J41" s="209"/>
      <c r="K41" s="207"/>
    </row>
    <row r="42" customFormat="false" ht="15" hidden="false" customHeight="true" outlineLevel="0" collapsed="false">
      <c r="B42" s="210"/>
      <c r="C42" s="212"/>
      <c r="D42" s="209"/>
      <c r="E42" s="215" t="s">
        <v>2346</v>
      </c>
      <c r="F42" s="209"/>
      <c r="G42" s="209" t="s">
        <v>2347</v>
      </c>
      <c r="H42" s="209"/>
      <c r="I42" s="209"/>
      <c r="J42" s="209"/>
      <c r="K42" s="207"/>
    </row>
    <row r="43" customFormat="false" ht="15" hidden="false" customHeight="true" outlineLevel="0" collapsed="false">
      <c r="B43" s="210"/>
      <c r="C43" s="212"/>
      <c r="D43" s="209"/>
      <c r="E43" s="215" t="s">
        <v>134</v>
      </c>
      <c r="F43" s="209"/>
      <c r="G43" s="209" t="s">
        <v>2348</v>
      </c>
      <c r="H43" s="209"/>
      <c r="I43" s="209"/>
      <c r="J43" s="209"/>
      <c r="K43" s="207"/>
    </row>
    <row r="44" customFormat="false" ht="12.75" hidden="false" customHeight="true" outlineLevel="0" collapsed="false">
      <c r="B44" s="210"/>
      <c r="C44" s="212"/>
      <c r="D44" s="209"/>
      <c r="E44" s="209"/>
      <c r="F44" s="209"/>
      <c r="G44" s="209"/>
      <c r="H44" s="209"/>
      <c r="I44" s="209"/>
      <c r="J44" s="209"/>
      <c r="K44" s="207"/>
    </row>
    <row r="45" customFormat="false" ht="15" hidden="false" customHeight="true" outlineLevel="0" collapsed="false">
      <c r="B45" s="210"/>
      <c r="C45" s="212"/>
      <c r="D45" s="209" t="s">
        <v>2349</v>
      </c>
      <c r="E45" s="209"/>
      <c r="F45" s="209"/>
      <c r="G45" s="209"/>
      <c r="H45" s="209"/>
      <c r="I45" s="209"/>
      <c r="J45" s="209"/>
      <c r="K45" s="207"/>
    </row>
    <row r="46" customFormat="false" ht="15" hidden="false" customHeight="true" outlineLevel="0" collapsed="false">
      <c r="B46" s="210"/>
      <c r="C46" s="212"/>
      <c r="D46" s="212"/>
      <c r="E46" s="209" t="s">
        <v>2350</v>
      </c>
      <c r="F46" s="209"/>
      <c r="G46" s="209"/>
      <c r="H46" s="209"/>
      <c r="I46" s="209"/>
      <c r="J46" s="209"/>
      <c r="K46" s="207"/>
    </row>
    <row r="47" customFormat="false" ht="15" hidden="false" customHeight="true" outlineLevel="0" collapsed="false">
      <c r="B47" s="210"/>
      <c r="C47" s="212"/>
      <c r="D47" s="212"/>
      <c r="E47" s="209" t="s">
        <v>2351</v>
      </c>
      <c r="F47" s="209"/>
      <c r="G47" s="209"/>
      <c r="H47" s="209"/>
      <c r="I47" s="209"/>
      <c r="J47" s="209"/>
      <c r="K47" s="207"/>
    </row>
    <row r="48" customFormat="false" ht="15" hidden="false" customHeight="true" outlineLevel="0" collapsed="false">
      <c r="B48" s="210"/>
      <c r="C48" s="212"/>
      <c r="D48" s="212"/>
      <c r="E48" s="209" t="s">
        <v>2352</v>
      </c>
      <c r="F48" s="209"/>
      <c r="G48" s="209"/>
      <c r="H48" s="209"/>
      <c r="I48" s="209"/>
      <c r="J48" s="209"/>
      <c r="K48" s="207"/>
    </row>
    <row r="49" customFormat="false" ht="15" hidden="false" customHeight="true" outlineLevel="0" collapsed="false">
      <c r="B49" s="210"/>
      <c r="C49" s="212"/>
      <c r="D49" s="209" t="s">
        <v>2353</v>
      </c>
      <c r="E49" s="209"/>
      <c r="F49" s="209"/>
      <c r="G49" s="209"/>
      <c r="H49" s="209"/>
      <c r="I49" s="209"/>
      <c r="J49" s="209"/>
      <c r="K49" s="207"/>
    </row>
    <row r="50" customFormat="false" ht="25.5" hidden="false" customHeight="true" outlineLevel="0" collapsed="false">
      <c r="B50" s="205"/>
      <c r="C50" s="206" t="s">
        <v>2354</v>
      </c>
      <c r="D50" s="206"/>
      <c r="E50" s="206"/>
      <c r="F50" s="206"/>
      <c r="G50" s="206"/>
      <c r="H50" s="206"/>
      <c r="I50" s="206"/>
      <c r="J50" s="206"/>
      <c r="K50" s="207"/>
    </row>
    <row r="51" customFormat="false" ht="5.25" hidden="false" customHeight="true" outlineLevel="0" collapsed="false">
      <c r="B51" s="205"/>
      <c r="C51" s="208"/>
      <c r="D51" s="208"/>
      <c r="E51" s="208"/>
      <c r="F51" s="208"/>
      <c r="G51" s="208"/>
      <c r="H51" s="208"/>
      <c r="I51" s="208"/>
      <c r="J51" s="208"/>
      <c r="K51" s="207"/>
    </row>
    <row r="52" customFormat="false" ht="15" hidden="false" customHeight="true" outlineLevel="0" collapsed="false">
      <c r="B52" s="205"/>
      <c r="C52" s="209" t="s">
        <v>2355</v>
      </c>
      <c r="D52" s="209"/>
      <c r="E52" s="209"/>
      <c r="F52" s="209"/>
      <c r="G52" s="209"/>
      <c r="H52" s="209"/>
      <c r="I52" s="209"/>
      <c r="J52" s="209"/>
      <c r="K52" s="207"/>
    </row>
    <row r="53" customFormat="false" ht="15" hidden="false" customHeight="true" outlineLevel="0" collapsed="false">
      <c r="B53" s="205"/>
      <c r="C53" s="209" t="s">
        <v>2356</v>
      </c>
      <c r="D53" s="209"/>
      <c r="E53" s="209"/>
      <c r="F53" s="209"/>
      <c r="G53" s="209"/>
      <c r="H53" s="209"/>
      <c r="I53" s="209"/>
      <c r="J53" s="209"/>
      <c r="K53" s="207"/>
    </row>
    <row r="54" customFormat="false" ht="12.75" hidden="false" customHeight="true" outlineLevel="0" collapsed="false">
      <c r="B54" s="205"/>
      <c r="C54" s="209"/>
      <c r="D54" s="209"/>
      <c r="E54" s="209"/>
      <c r="F54" s="209"/>
      <c r="G54" s="209"/>
      <c r="H54" s="209"/>
      <c r="I54" s="209"/>
      <c r="J54" s="209"/>
      <c r="K54" s="207"/>
    </row>
    <row r="55" customFormat="false" ht="15" hidden="false" customHeight="true" outlineLevel="0" collapsed="false">
      <c r="B55" s="205"/>
      <c r="C55" s="209" t="s">
        <v>2357</v>
      </c>
      <c r="D55" s="209"/>
      <c r="E55" s="209"/>
      <c r="F55" s="209"/>
      <c r="G55" s="209"/>
      <c r="H55" s="209"/>
      <c r="I55" s="209"/>
      <c r="J55" s="209"/>
      <c r="K55" s="207"/>
    </row>
    <row r="56" customFormat="false" ht="15" hidden="false" customHeight="true" outlineLevel="0" collapsed="false">
      <c r="B56" s="205"/>
      <c r="C56" s="212"/>
      <c r="D56" s="209" t="s">
        <v>2358</v>
      </c>
      <c r="E56" s="209"/>
      <c r="F56" s="209"/>
      <c r="G56" s="209"/>
      <c r="H56" s="209"/>
      <c r="I56" s="209"/>
      <c r="J56" s="209"/>
      <c r="K56" s="207"/>
    </row>
    <row r="57" customFormat="false" ht="15" hidden="false" customHeight="true" outlineLevel="0" collapsed="false">
      <c r="B57" s="205"/>
      <c r="C57" s="212"/>
      <c r="D57" s="209" t="s">
        <v>2359</v>
      </c>
      <c r="E57" s="209"/>
      <c r="F57" s="209"/>
      <c r="G57" s="209"/>
      <c r="H57" s="209"/>
      <c r="I57" s="209"/>
      <c r="J57" s="209"/>
      <c r="K57" s="207"/>
    </row>
    <row r="58" customFormat="false" ht="15" hidden="false" customHeight="true" outlineLevel="0" collapsed="false">
      <c r="B58" s="205"/>
      <c r="C58" s="212"/>
      <c r="D58" s="209" t="s">
        <v>2360</v>
      </c>
      <c r="E58" s="209"/>
      <c r="F58" s="209"/>
      <c r="G58" s="209"/>
      <c r="H58" s="209"/>
      <c r="I58" s="209"/>
      <c r="J58" s="209"/>
      <c r="K58" s="207"/>
    </row>
    <row r="59" customFormat="false" ht="15" hidden="false" customHeight="true" outlineLevel="0" collapsed="false">
      <c r="B59" s="205"/>
      <c r="C59" s="212"/>
      <c r="D59" s="209" t="s">
        <v>2361</v>
      </c>
      <c r="E59" s="209"/>
      <c r="F59" s="209"/>
      <c r="G59" s="209"/>
      <c r="H59" s="209"/>
      <c r="I59" s="209"/>
      <c r="J59" s="209"/>
      <c r="K59" s="207"/>
    </row>
    <row r="60" customFormat="false" ht="15" hidden="false" customHeight="true" outlineLevel="0" collapsed="false">
      <c r="B60" s="205"/>
      <c r="C60" s="212"/>
      <c r="D60" s="216" t="s">
        <v>2362</v>
      </c>
      <c r="E60" s="216"/>
      <c r="F60" s="216"/>
      <c r="G60" s="216"/>
      <c r="H60" s="216"/>
      <c r="I60" s="216"/>
      <c r="J60" s="216"/>
      <c r="K60" s="207"/>
    </row>
    <row r="61" customFormat="false" ht="15" hidden="false" customHeight="true" outlineLevel="0" collapsed="false">
      <c r="B61" s="205"/>
      <c r="C61" s="212"/>
      <c r="D61" s="209" t="s">
        <v>2363</v>
      </c>
      <c r="E61" s="209"/>
      <c r="F61" s="209"/>
      <c r="G61" s="209"/>
      <c r="H61" s="209"/>
      <c r="I61" s="209"/>
      <c r="J61" s="209"/>
      <c r="K61" s="207"/>
    </row>
    <row r="62" customFormat="false" ht="12.75" hidden="false" customHeight="true" outlineLevel="0" collapsed="false">
      <c r="B62" s="205"/>
      <c r="C62" s="212"/>
      <c r="D62" s="212"/>
      <c r="E62" s="217"/>
      <c r="F62" s="212"/>
      <c r="G62" s="212"/>
      <c r="H62" s="212"/>
      <c r="I62" s="212"/>
      <c r="J62" s="212"/>
      <c r="K62" s="207"/>
    </row>
    <row r="63" customFormat="false" ht="15" hidden="false" customHeight="true" outlineLevel="0" collapsed="false">
      <c r="B63" s="205"/>
      <c r="C63" s="212"/>
      <c r="D63" s="209" t="s">
        <v>2364</v>
      </c>
      <c r="E63" s="209"/>
      <c r="F63" s="209"/>
      <c r="G63" s="209"/>
      <c r="H63" s="209"/>
      <c r="I63" s="209"/>
      <c r="J63" s="209"/>
      <c r="K63" s="207"/>
    </row>
    <row r="64" customFormat="false" ht="15" hidden="false" customHeight="true" outlineLevel="0" collapsed="false">
      <c r="B64" s="205"/>
      <c r="C64" s="212"/>
      <c r="D64" s="216" t="s">
        <v>2365</v>
      </c>
      <c r="E64" s="216"/>
      <c r="F64" s="216"/>
      <c r="G64" s="216"/>
      <c r="H64" s="216"/>
      <c r="I64" s="216"/>
      <c r="J64" s="216"/>
      <c r="K64" s="207"/>
    </row>
    <row r="65" customFormat="false" ht="15" hidden="false" customHeight="true" outlineLevel="0" collapsed="false">
      <c r="B65" s="205"/>
      <c r="C65" s="212"/>
      <c r="D65" s="209" t="s">
        <v>2366</v>
      </c>
      <c r="E65" s="209"/>
      <c r="F65" s="209"/>
      <c r="G65" s="209"/>
      <c r="H65" s="209"/>
      <c r="I65" s="209"/>
      <c r="J65" s="209"/>
      <c r="K65" s="207"/>
    </row>
    <row r="66" customFormat="false" ht="15" hidden="false" customHeight="true" outlineLevel="0" collapsed="false">
      <c r="B66" s="205"/>
      <c r="C66" s="212"/>
      <c r="D66" s="209" t="s">
        <v>2367</v>
      </c>
      <c r="E66" s="209"/>
      <c r="F66" s="209"/>
      <c r="G66" s="209"/>
      <c r="H66" s="209"/>
      <c r="I66" s="209"/>
      <c r="J66" s="209"/>
      <c r="K66" s="207"/>
    </row>
    <row r="67" customFormat="false" ht="15" hidden="false" customHeight="true" outlineLevel="0" collapsed="false">
      <c r="B67" s="205"/>
      <c r="C67" s="212"/>
      <c r="D67" s="209" t="s">
        <v>2368</v>
      </c>
      <c r="E67" s="209"/>
      <c r="F67" s="209"/>
      <c r="G67" s="209"/>
      <c r="H67" s="209"/>
      <c r="I67" s="209"/>
      <c r="J67" s="209"/>
      <c r="K67" s="207"/>
    </row>
    <row r="68" customFormat="false" ht="15" hidden="false" customHeight="true" outlineLevel="0" collapsed="false">
      <c r="B68" s="205"/>
      <c r="C68" s="212"/>
      <c r="D68" s="209" t="s">
        <v>2369</v>
      </c>
      <c r="E68" s="209"/>
      <c r="F68" s="209"/>
      <c r="G68" s="209"/>
      <c r="H68" s="209"/>
      <c r="I68" s="209"/>
      <c r="J68" s="209"/>
      <c r="K68" s="207"/>
    </row>
    <row r="69" customFormat="false" ht="12.75" hidden="false" customHeight="true" outlineLevel="0" collapsed="false">
      <c r="B69" s="218"/>
      <c r="C69" s="219"/>
      <c r="D69" s="219"/>
      <c r="E69" s="219"/>
      <c r="F69" s="219"/>
      <c r="G69" s="219"/>
      <c r="H69" s="219"/>
      <c r="I69" s="219"/>
      <c r="J69" s="219"/>
      <c r="K69" s="220"/>
    </row>
    <row r="70" customFormat="false" ht="18.75" hidden="false" customHeight="true" outlineLevel="0" collapsed="false">
      <c r="B70" s="221"/>
      <c r="C70" s="221"/>
      <c r="D70" s="221"/>
      <c r="E70" s="221"/>
      <c r="F70" s="221"/>
      <c r="G70" s="221"/>
      <c r="H70" s="221"/>
      <c r="I70" s="221"/>
      <c r="J70" s="221"/>
      <c r="K70" s="222"/>
    </row>
    <row r="71" customFormat="false" ht="18.75" hidden="false" customHeight="true" outlineLevel="0" collapsed="false">
      <c r="B71" s="222"/>
      <c r="C71" s="222"/>
      <c r="D71" s="222"/>
      <c r="E71" s="222"/>
      <c r="F71" s="222"/>
      <c r="G71" s="222"/>
      <c r="H71" s="222"/>
      <c r="I71" s="222"/>
      <c r="J71" s="222"/>
      <c r="K71" s="222"/>
    </row>
    <row r="72" customFormat="false" ht="7.5" hidden="false" customHeight="true" outlineLevel="0" collapsed="false">
      <c r="B72" s="223"/>
      <c r="C72" s="224"/>
      <c r="D72" s="224"/>
      <c r="E72" s="224"/>
      <c r="F72" s="224"/>
      <c r="G72" s="224"/>
      <c r="H72" s="224"/>
      <c r="I72" s="224"/>
      <c r="J72" s="224"/>
      <c r="K72" s="225"/>
    </row>
    <row r="73" customFormat="false" ht="45" hidden="false" customHeight="true" outlineLevel="0" collapsed="false">
      <c r="B73" s="226"/>
      <c r="C73" s="227" t="s">
        <v>115</v>
      </c>
      <c r="D73" s="227"/>
      <c r="E73" s="227"/>
      <c r="F73" s="227"/>
      <c r="G73" s="227"/>
      <c r="H73" s="227"/>
      <c r="I73" s="227"/>
      <c r="J73" s="227"/>
      <c r="K73" s="228"/>
    </row>
    <row r="74" customFormat="false" ht="17.25" hidden="false" customHeight="true" outlineLevel="0" collapsed="false">
      <c r="B74" s="226"/>
      <c r="C74" s="229" t="s">
        <v>2370</v>
      </c>
      <c r="D74" s="229"/>
      <c r="E74" s="229"/>
      <c r="F74" s="229" t="s">
        <v>2371</v>
      </c>
      <c r="G74" s="230"/>
      <c r="H74" s="229" t="s">
        <v>129</v>
      </c>
      <c r="I74" s="229" t="s">
        <v>54</v>
      </c>
      <c r="J74" s="229" t="s">
        <v>2372</v>
      </c>
      <c r="K74" s="228"/>
    </row>
    <row r="75" customFormat="false" ht="17.25" hidden="false" customHeight="true" outlineLevel="0" collapsed="false">
      <c r="B75" s="226"/>
      <c r="C75" s="231" t="s">
        <v>2373</v>
      </c>
      <c r="D75" s="231"/>
      <c r="E75" s="231"/>
      <c r="F75" s="232" t="s">
        <v>2374</v>
      </c>
      <c r="G75" s="233"/>
      <c r="H75" s="231"/>
      <c r="I75" s="231"/>
      <c r="J75" s="231" t="s">
        <v>2375</v>
      </c>
      <c r="K75" s="228"/>
    </row>
    <row r="76" customFormat="false" ht="5.25" hidden="false" customHeight="true" outlineLevel="0" collapsed="false">
      <c r="B76" s="226"/>
      <c r="C76" s="234"/>
      <c r="D76" s="234"/>
      <c r="E76" s="234"/>
      <c r="F76" s="234"/>
      <c r="G76" s="235"/>
      <c r="H76" s="234"/>
      <c r="I76" s="234"/>
      <c r="J76" s="234"/>
      <c r="K76" s="228"/>
    </row>
    <row r="77" customFormat="false" ht="15" hidden="false" customHeight="true" outlineLevel="0" collapsed="false">
      <c r="B77" s="226"/>
      <c r="C77" s="215" t="s">
        <v>50</v>
      </c>
      <c r="D77" s="234"/>
      <c r="E77" s="234"/>
      <c r="F77" s="236" t="s">
        <v>2376</v>
      </c>
      <c r="G77" s="235"/>
      <c r="H77" s="215" t="s">
        <v>2377</v>
      </c>
      <c r="I77" s="215" t="s">
        <v>2378</v>
      </c>
      <c r="J77" s="215" t="n">
        <v>20</v>
      </c>
      <c r="K77" s="228"/>
    </row>
    <row r="78" customFormat="false" ht="15" hidden="false" customHeight="true" outlineLevel="0" collapsed="false">
      <c r="B78" s="226"/>
      <c r="C78" s="215" t="s">
        <v>2379</v>
      </c>
      <c r="D78" s="215"/>
      <c r="E78" s="215"/>
      <c r="F78" s="236" t="s">
        <v>2376</v>
      </c>
      <c r="G78" s="235"/>
      <c r="H78" s="215" t="s">
        <v>2380</v>
      </c>
      <c r="I78" s="215" t="s">
        <v>2378</v>
      </c>
      <c r="J78" s="215" t="n">
        <v>120</v>
      </c>
      <c r="K78" s="228"/>
    </row>
    <row r="79" customFormat="false" ht="15" hidden="false" customHeight="true" outlineLevel="0" collapsed="false">
      <c r="B79" s="237"/>
      <c r="C79" s="215" t="s">
        <v>2381</v>
      </c>
      <c r="D79" s="215"/>
      <c r="E79" s="215"/>
      <c r="F79" s="236" t="s">
        <v>2382</v>
      </c>
      <c r="G79" s="235"/>
      <c r="H79" s="215" t="s">
        <v>2383</v>
      </c>
      <c r="I79" s="215" t="s">
        <v>2378</v>
      </c>
      <c r="J79" s="215" t="n">
        <v>50</v>
      </c>
      <c r="K79" s="228"/>
    </row>
    <row r="80" customFormat="false" ht="15" hidden="false" customHeight="true" outlineLevel="0" collapsed="false">
      <c r="B80" s="237"/>
      <c r="C80" s="215" t="s">
        <v>2384</v>
      </c>
      <c r="D80" s="215"/>
      <c r="E80" s="215"/>
      <c r="F80" s="236" t="s">
        <v>2376</v>
      </c>
      <c r="G80" s="235"/>
      <c r="H80" s="215" t="s">
        <v>2385</v>
      </c>
      <c r="I80" s="215" t="s">
        <v>2386</v>
      </c>
      <c r="J80" s="215"/>
      <c r="K80" s="228"/>
    </row>
    <row r="81" customFormat="false" ht="15" hidden="false" customHeight="true" outlineLevel="0" collapsed="false">
      <c r="B81" s="237"/>
      <c r="C81" s="238" t="s">
        <v>2387</v>
      </c>
      <c r="D81" s="238"/>
      <c r="E81" s="238"/>
      <c r="F81" s="239" t="s">
        <v>2382</v>
      </c>
      <c r="G81" s="238"/>
      <c r="H81" s="238" t="s">
        <v>2388</v>
      </c>
      <c r="I81" s="238" t="s">
        <v>2378</v>
      </c>
      <c r="J81" s="238" t="n">
        <v>15</v>
      </c>
      <c r="K81" s="228"/>
    </row>
    <row r="82" customFormat="false" ht="15" hidden="false" customHeight="true" outlineLevel="0" collapsed="false">
      <c r="B82" s="237"/>
      <c r="C82" s="238" t="s">
        <v>2389</v>
      </c>
      <c r="D82" s="238"/>
      <c r="E82" s="238"/>
      <c r="F82" s="239" t="s">
        <v>2382</v>
      </c>
      <c r="G82" s="238"/>
      <c r="H82" s="238" t="s">
        <v>2390</v>
      </c>
      <c r="I82" s="238" t="s">
        <v>2378</v>
      </c>
      <c r="J82" s="238" t="n">
        <v>15</v>
      </c>
      <c r="K82" s="228"/>
    </row>
    <row r="83" customFormat="false" ht="15" hidden="false" customHeight="true" outlineLevel="0" collapsed="false">
      <c r="B83" s="237"/>
      <c r="C83" s="238" t="s">
        <v>2391</v>
      </c>
      <c r="D83" s="238"/>
      <c r="E83" s="238"/>
      <c r="F83" s="239" t="s">
        <v>2382</v>
      </c>
      <c r="G83" s="238"/>
      <c r="H83" s="238" t="s">
        <v>2392</v>
      </c>
      <c r="I83" s="238" t="s">
        <v>2378</v>
      </c>
      <c r="J83" s="238" t="n">
        <v>20</v>
      </c>
      <c r="K83" s="228"/>
    </row>
    <row r="84" customFormat="false" ht="15" hidden="false" customHeight="true" outlineLevel="0" collapsed="false">
      <c r="B84" s="237"/>
      <c r="C84" s="238" t="s">
        <v>2393</v>
      </c>
      <c r="D84" s="238"/>
      <c r="E84" s="238"/>
      <c r="F84" s="239" t="s">
        <v>2382</v>
      </c>
      <c r="G84" s="238"/>
      <c r="H84" s="238" t="s">
        <v>2394</v>
      </c>
      <c r="I84" s="238" t="s">
        <v>2378</v>
      </c>
      <c r="J84" s="238" t="n">
        <v>20</v>
      </c>
      <c r="K84" s="228"/>
    </row>
    <row r="85" customFormat="false" ht="15" hidden="false" customHeight="true" outlineLevel="0" collapsed="false">
      <c r="B85" s="237"/>
      <c r="C85" s="215" t="s">
        <v>2395</v>
      </c>
      <c r="D85" s="215"/>
      <c r="E85" s="215"/>
      <c r="F85" s="236" t="s">
        <v>2382</v>
      </c>
      <c r="G85" s="235"/>
      <c r="H85" s="215" t="s">
        <v>2396</v>
      </c>
      <c r="I85" s="215" t="s">
        <v>2378</v>
      </c>
      <c r="J85" s="215" t="n">
        <v>50</v>
      </c>
      <c r="K85" s="228"/>
    </row>
    <row r="86" customFormat="false" ht="15" hidden="false" customHeight="true" outlineLevel="0" collapsed="false">
      <c r="B86" s="237"/>
      <c r="C86" s="215" t="s">
        <v>2397</v>
      </c>
      <c r="D86" s="215"/>
      <c r="E86" s="215"/>
      <c r="F86" s="236" t="s">
        <v>2382</v>
      </c>
      <c r="G86" s="235"/>
      <c r="H86" s="215" t="s">
        <v>2398</v>
      </c>
      <c r="I86" s="215" t="s">
        <v>2378</v>
      </c>
      <c r="J86" s="215" t="n">
        <v>20</v>
      </c>
      <c r="K86" s="228"/>
    </row>
    <row r="87" customFormat="false" ht="15" hidden="false" customHeight="true" outlineLevel="0" collapsed="false">
      <c r="B87" s="237"/>
      <c r="C87" s="215" t="s">
        <v>2399</v>
      </c>
      <c r="D87" s="215"/>
      <c r="E87" s="215"/>
      <c r="F87" s="236" t="s">
        <v>2382</v>
      </c>
      <c r="G87" s="235"/>
      <c r="H87" s="215" t="s">
        <v>2400</v>
      </c>
      <c r="I87" s="215" t="s">
        <v>2378</v>
      </c>
      <c r="J87" s="215" t="n">
        <v>20</v>
      </c>
      <c r="K87" s="228"/>
    </row>
    <row r="88" customFormat="false" ht="15" hidden="false" customHeight="true" outlineLevel="0" collapsed="false">
      <c r="B88" s="237"/>
      <c r="C88" s="215" t="s">
        <v>2401</v>
      </c>
      <c r="D88" s="215"/>
      <c r="E88" s="215"/>
      <c r="F88" s="236" t="s">
        <v>2382</v>
      </c>
      <c r="G88" s="235"/>
      <c r="H88" s="215" t="s">
        <v>2402</v>
      </c>
      <c r="I88" s="215" t="s">
        <v>2378</v>
      </c>
      <c r="J88" s="215" t="n">
        <v>50</v>
      </c>
      <c r="K88" s="228"/>
    </row>
    <row r="89" customFormat="false" ht="15" hidden="false" customHeight="true" outlineLevel="0" collapsed="false">
      <c r="B89" s="237"/>
      <c r="C89" s="215" t="s">
        <v>2403</v>
      </c>
      <c r="D89" s="215"/>
      <c r="E89" s="215"/>
      <c r="F89" s="236" t="s">
        <v>2382</v>
      </c>
      <c r="G89" s="235"/>
      <c r="H89" s="215" t="s">
        <v>2403</v>
      </c>
      <c r="I89" s="215" t="s">
        <v>2378</v>
      </c>
      <c r="J89" s="215" t="n">
        <v>50</v>
      </c>
      <c r="K89" s="228"/>
    </row>
    <row r="90" customFormat="false" ht="15" hidden="false" customHeight="true" outlineLevel="0" collapsed="false">
      <c r="B90" s="237"/>
      <c r="C90" s="215" t="s">
        <v>135</v>
      </c>
      <c r="D90" s="215"/>
      <c r="E90" s="215"/>
      <c r="F90" s="236" t="s">
        <v>2382</v>
      </c>
      <c r="G90" s="235"/>
      <c r="H90" s="215" t="s">
        <v>2404</v>
      </c>
      <c r="I90" s="215" t="s">
        <v>2378</v>
      </c>
      <c r="J90" s="215" t="n">
        <v>255</v>
      </c>
      <c r="K90" s="228"/>
    </row>
    <row r="91" customFormat="false" ht="15" hidden="false" customHeight="true" outlineLevel="0" collapsed="false">
      <c r="B91" s="237"/>
      <c r="C91" s="215" t="s">
        <v>2405</v>
      </c>
      <c r="D91" s="215"/>
      <c r="E91" s="215"/>
      <c r="F91" s="236" t="s">
        <v>2376</v>
      </c>
      <c r="G91" s="235"/>
      <c r="H91" s="215" t="s">
        <v>2406</v>
      </c>
      <c r="I91" s="215" t="s">
        <v>2407</v>
      </c>
      <c r="J91" s="215"/>
      <c r="K91" s="228"/>
    </row>
    <row r="92" customFormat="false" ht="15" hidden="false" customHeight="true" outlineLevel="0" collapsed="false">
      <c r="B92" s="237"/>
      <c r="C92" s="215" t="s">
        <v>2408</v>
      </c>
      <c r="D92" s="215"/>
      <c r="E92" s="215"/>
      <c r="F92" s="236" t="s">
        <v>2376</v>
      </c>
      <c r="G92" s="235"/>
      <c r="H92" s="215" t="s">
        <v>2409</v>
      </c>
      <c r="I92" s="215" t="s">
        <v>2410</v>
      </c>
      <c r="J92" s="215"/>
      <c r="K92" s="228"/>
    </row>
    <row r="93" customFormat="false" ht="15" hidden="false" customHeight="true" outlineLevel="0" collapsed="false">
      <c r="B93" s="237"/>
      <c r="C93" s="215" t="s">
        <v>2411</v>
      </c>
      <c r="D93" s="215"/>
      <c r="E93" s="215"/>
      <c r="F93" s="236" t="s">
        <v>2376</v>
      </c>
      <c r="G93" s="235"/>
      <c r="H93" s="215" t="s">
        <v>2411</v>
      </c>
      <c r="I93" s="215" t="s">
        <v>2410</v>
      </c>
      <c r="J93" s="215"/>
      <c r="K93" s="228"/>
    </row>
    <row r="94" customFormat="false" ht="15" hidden="false" customHeight="true" outlineLevel="0" collapsed="false">
      <c r="B94" s="237"/>
      <c r="C94" s="215" t="s">
        <v>35</v>
      </c>
      <c r="D94" s="215"/>
      <c r="E94" s="215"/>
      <c r="F94" s="236" t="s">
        <v>2376</v>
      </c>
      <c r="G94" s="235"/>
      <c r="H94" s="215" t="s">
        <v>2412</v>
      </c>
      <c r="I94" s="215" t="s">
        <v>2410</v>
      </c>
      <c r="J94" s="215"/>
      <c r="K94" s="228"/>
    </row>
    <row r="95" customFormat="false" ht="15" hidden="false" customHeight="true" outlineLevel="0" collapsed="false">
      <c r="B95" s="237"/>
      <c r="C95" s="215" t="s">
        <v>45</v>
      </c>
      <c r="D95" s="215"/>
      <c r="E95" s="215"/>
      <c r="F95" s="236" t="s">
        <v>2376</v>
      </c>
      <c r="G95" s="235"/>
      <c r="H95" s="215" t="s">
        <v>2413</v>
      </c>
      <c r="I95" s="215" t="s">
        <v>2410</v>
      </c>
      <c r="J95" s="215"/>
      <c r="K95" s="228"/>
    </row>
    <row r="96" customFormat="false" ht="15" hidden="false" customHeight="true" outlineLevel="0" collapsed="false">
      <c r="B96" s="240"/>
      <c r="C96" s="241"/>
      <c r="D96" s="241"/>
      <c r="E96" s="241"/>
      <c r="F96" s="241"/>
      <c r="G96" s="241"/>
      <c r="H96" s="241"/>
      <c r="I96" s="241"/>
      <c r="J96" s="241"/>
      <c r="K96" s="242"/>
    </row>
    <row r="97" customFormat="false" ht="18.75" hidden="false" customHeight="true" outlineLevel="0" collapsed="false">
      <c r="B97" s="243"/>
      <c r="C97" s="244"/>
      <c r="D97" s="244"/>
      <c r="E97" s="244"/>
      <c r="F97" s="244"/>
      <c r="G97" s="244"/>
      <c r="H97" s="244"/>
      <c r="I97" s="244"/>
      <c r="J97" s="244"/>
      <c r="K97" s="243"/>
    </row>
    <row r="98" customFormat="false" ht="18.75" hidden="false" customHeight="true" outlineLevel="0" collapsed="false">
      <c r="B98" s="222"/>
      <c r="C98" s="222"/>
      <c r="D98" s="222"/>
      <c r="E98" s="222"/>
      <c r="F98" s="222"/>
      <c r="G98" s="222"/>
      <c r="H98" s="222"/>
      <c r="I98" s="222"/>
      <c r="J98" s="222"/>
      <c r="K98" s="222"/>
    </row>
    <row r="99" customFormat="false" ht="7.5" hidden="false" customHeight="true" outlineLevel="0" collapsed="false">
      <c r="B99" s="223"/>
      <c r="C99" s="224"/>
      <c r="D99" s="224"/>
      <c r="E99" s="224"/>
      <c r="F99" s="224"/>
      <c r="G99" s="224"/>
      <c r="H99" s="224"/>
      <c r="I99" s="224"/>
      <c r="J99" s="224"/>
      <c r="K99" s="225"/>
    </row>
    <row r="100" customFormat="false" ht="45" hidden="false" customHeight="true" outlineLevel="0" collapsed="false">
      <c r="B100" s="226"/>
      <c r="C100" s="227" t="s">
        <v>2414</v>
      </c>
      <c r="D100" s="227"/>
      <c r="E100" s="227"/>
      <c r="F100" s="227"/>
      <c r="G100" s="227"/>
      <c r="H100" s="227"/>
      <c r="I100" s="227"/>
      <c r="J100" s="227"/>
      <c r="K100" s="228"/>
    </row>
    <row r="101" customFormat="false" ht="17.25" hidden="false" customHeight="true" outlineLevel="0" collapsed="false">
      <c r="B101" s="226"/>
      <c r="C101" s="229" t="s">
        <v>2370</v>
      </c>
      <c r="D101" s="229"/>
      <c r="E101" s="229"/>
      <c r="F101" s="229" t="s">
        <v>2371</v>
      </c>
      <c r="G101" s="230"/>
      <c r="H101" s="229" t="s">
        <v>129</v>
      </c>
      <c r="I101" s="229" t="s">
        <v>54</v>
      </c>
      <c r="J101" s="229" t="s">
        <v>2372</v>
      </c>
      <c r="K101" s="228"/>
    </row>
    <row r="102" customFormat="false" ht="17.25" hidden="false" customHeight="true" outlineLevel="0" collapsed="false">
      <c r="B102" s="226"/>
      <c r="C102" s="231" t="s">
        <v>2373</v>
      </c>
      <c r="D102" s="231"/>
      <c r="E102" s="231"/>
      <c r="F102" s="232" t="s">
        <v>2374</v>
      </c>
      <c r="G102" s="233"/>
      <c r="H102" s="231"/>
      <c r="I102" s="231"/>
      <c r="J102" s="231" t="s">
        <v>2375</v>
      </c>
      <c r="K102" s="228"/>
    </row>
    <row r="103" customFormat="false" ht="5.25" hidden="false" customHeight="true" outlineLevel="0" collapsed="false">
      <c r="B103" s="226"/>
      <c r="C103" s="229"/>
      <c r="D103" s="229"/>
      <c r="E103" s="229"/>
      <c r="F103" s="229"/>
      <c r="G103" s="245"/>
      <c r="H103" s="229"/>
      <c r="I103" s="229"/>
      <c r="J103" s="229"/>
      <c r="K103" s="228"/>
    </row>
    <row r="104" customFormat="false" ht="15" hidden="false" customHeight="true" outlineLevel="0" collapsed="false">
      <c r="B104" s="226"/>
      <c r="C104" s="215" t="s">
        <v>50</v>
      </c>
      <c r="D104" s="234"/>
      <c r="E104" s="234"/>
      <c r="F104" s="236" t="s">
        <v>2376</v>
      </c>
      <c r="G104" s="245"/>
      <c r="H104" s="215" t="s">
        <v>2415</v>
      </c>
      <c r="I104" s="215" t="s">
        <v>2378</v>
      </c>
      <c r="J104" s="215" t="n">
        <v>20</v>
      </c>
      <c r="K104" s="228"/>
    </row>
    <row r="105" customFormat="false" ht="15" hidden="false" customHeight="true" outlineLevel="0" collapsed="false">
      <c r="B105" s="226"/>
      <c r="C105" s="215" t="s">
        <v>2379</v>
      </c>
      <c r="D105" s="215"/>
      <c r="E105" s="215"/>
      <c r="F105" s="236" t="s">
        <v>2376</v>
      </c>
      <c r="G105" s="215"/>
      <c r="H105" s="215" t="s">
        <v>2415</v>
      </c>
      <c r="I105" s="215" t="s">
        <v>2378</v>
      </c>
      <c r="J105" s="215" t="n">
        <v>120</v>
      </c>
      <c r="K105" s="228"/>
    </row>
    <row r="106" customFormat="false" ht="15" hidden="false" customHeight="true" outlineLevel="0" collapsed="false">
      <c r="B106" s="237"/>
      <c r="C106" s="215" t="s">
        <v>2381</v>
      </c>
      <c r="D106" s="215"/>
      <c r="E106" s="215"/>
      <c r="F106" s="236" t="s">
        <v>2382</v>
      </c>
      <c r="G106" s="215"/>
      <c r="H106" s="215" t="s">
        <v>2415</v>
      </c>
      <c r="I106" s="215" t="s">
        <v>2378</v>
      </c>
      <c r="J106" s="215" t="n">
        <v>50</v>
      </c>
      <c r="K106" s="228"/>
    </row>
    <row r="107" customFormat="false" ht="15" hidden="false" customHeight="true" outlineLevel="0" collapsed="false">
      <c r="B107" s="237"/>
      <c r="C107" s="215" t="s">
        <v>2384</v>
      </c>
      <c r="D107" s="215"/>
      <c r="E107" s="215"/>
      <c r="F107" s="236" t="s">
        <v>2376</v>
      </c>
      <c r="G107" s="215"/>
      <c r="H107" s="215" t="s">
        <v>2415</v>
      </c>
      <c r="I107" s="215" t="s">
        <v>2386</v>
      </c>
      <c r="J107" s="215"/>
      <c r="K107" s="228"/>
    </row>
    <row r="108" customFormat="false" ht="15" hidden="false" customHeight="true" outlineLevel="0" collapsed="false">
      <c r="B108" s="237"/>
      <c r="C108" s="215" t="s">
        <v>2395</v>
      </c>
      <c r="D108" s="215"/>
      <c r="E108" s="215"/>
      <c r="F108" s="236" t="s">
        <v>2382</v>
      </c>
      <c r="G108" s="215"/>
      <c r="H108" s="215" t="s">
        <v>2415</v>
      </c>
      <c r="I108" s="215" t="s">
        <v>2378</v>
      </c>
      <c r="J108" s="215" t="n">
        <v>50</v>
      </c>
      <c r="K108" s="228"/>
    </row>
    <row r="109" customFormat="false" ht="15" hidden="false" customHeight="true" outlineLevel="0" collapsed="false">
      <c r="B109" s="237"/>
      <c r="C109" s="215" t="s">
        <v>2403</v>
      </c>
      <c r="D109" s="215"/>
      <c r="E109" s="215"/>
      <c r="F109" s="236" t="s">
        <v>2382</v>
      </c>
      <c r="G109" s="215"/>
      <c r="H109" s="215" t="s">
        <v>2415</v>
      </c>
      <c r="I109" s="215" t="s">
        <v>2378</v>
      </c>
      <c r="J109" s="215" t="n">
        <v>50</v>
      </c>
      <c r="K109" s="228"/>
    </row>
    <row r="110" customFormat="false" ht="15" hidden="false" customHeight="true" outlineLevel="0" collapsed="false">
      <c r="B110" s="237"/>
      <c r="C110" s="215" t="s">
        <v>2401</v>
      </c>
      <c r="D110" s="215"/>
      <c r="E110" s="215"/>
      <c r="F110" s="236" t="s">
        <v>2382</v>
      </c>
      <c r="G110" s="215"/>
      <c r="H110" s="215" t="s">
        <v>2415</v>
      </c>
      <c r="I110" s="215" t="s">
        <v>2378</v>
      </c>
      <c r="J110" s="215" t="n">
        <v>50</v>
      </c>
      <c r="K110" s="228"/>
    </row>
    <row r="111" customFormat="false" ht="15" hidden="false" customHeight="true" outlineLevel="0" collapsed="false">
      <c r="B111" s="237"/>
      <c r="C111" s="215" t="s">
        <v>50</v>
      </c>
      <c r="D111" s="215"/>
      <c r="E111" s="215"/>
      <c r="F111" s="236" t="s">
        <v>2376</v>
      </c>
      <c r="G111" s="215"/>
      <c r="H111" s="215" t="s">
        <v>2416</v>
      </c>
      <c r="I111" s="215" t="s">
        <v>2378</v>
      </c>
      <c r="J111" s="215" t="n">
        <v>20</v>
      </c>
      <c r="K111" s="228"/>
    </row>
    <row r="112" customFormat="false" ht="15" hidden="false" customHeight="true" outlineLevel="0" collapsed="false">
      <c r="B112" s="237"/>
      <c r="C112" s="215" t="s">
        <v>2417</v>
      </c>
      <c r="D112" s="215"/>
      <c r="E112" s="215"/>
      <c r="F112" s="236" t="s">
        <v>2376</v>
      </c>
      <c r="G112" s="215"/>
      <c r="H112" s="215" t="s">
        <v>2418</v>
      </c>
      <c r="I112" s="215" t="s">
        <v>2378</v>
      </c>
      <c r="J112" s="215" t="n">
        <v>120</v>
      </c>
      <c r="K112" s="228"/>
    </row>
    <row r="113" customFormat="false" ht="15" hidden="false" customHeight="true" outlineLevel="0" collapsed="false">
      <c r="B113" s="237"/>
      <c r="C113" s="215" t="s">
        <v>35</v>
      </c>
      <c r="D113" s="215"/>
      <c r="E113" s="215"/>
      <c r="F113" s="236" t="s">
        <v>2376</v>
      </c>
      <c r="G113" s="215"/>
      <c r="H113" s="215" t="s">
        <v>2419</v>
      </c>
      <c r="I113" s="215" t="s">
        <v>2410</v>
      </c>
      <c r="J113" s="215"/>
      <c r="K113" s="228"/>
    </row>
    <row r="114" customFormat="false" ht="15" hidden="false" customHeight="true" outlineLevel="0" collapsed="false">
      <c r="B114" s="237"/>
      <c r="C114" s="215" t="s">
        <v>45</v>
      </c>
      <c r="D114" s="215"/>
      <c r="E114" s="215"/>
      <c r="F114" s="236" t="s">
        <v>2376</v>
      </c>
      <c r="G114" s="215"/>
      <c r="H114" s="215" t="s">
        <v>2420</v>
      </c>
      <c r="I114" s="215" t="s">
        <v>2410</v>
      </c>
      <c r="J114" s="215"/>
      <c r="K114" s="228"/>
    </row>
    <row r="115" customFormat="false" ht="15" hidden="false" customHeight="true" outlineLevel="0" collapsed="false">
      <c r="B115" s="237"/>
      <c r="C115" s="215" t="s">
        <v>54</v>
      </c>
      <c r="D115" s="215"/>
      <c r="E115" s="215"/>
      <c r="F115" s="236" t="s">
        <v>2376</v>
      </c>
      <c r="G115" s="215"/>
      <c r="H115" s="215" t="s">
        <v>2421</v>
      </c>
      <c r="I115" s="215" t="s">
        <v>2422</v>
      </c>
      <c r="J115" s="215"/>
      <c r="K115" s="228"/>
    </row>
    <row r="116" customFormat="false" ht="15" hidden="false" customHeight="true" outlineLevel="0" collapsed="false">
      <c r="B116" s="240"/>
      <c r="C116" s="246"/>
      <c r="D116" s="246"/>
      <c r="E116" s="246"/>
      <c r="F116" s="246"/>
      <c r="G116" s="246"/>
      <c r="H116" s="246"/>
      <c r="I116" s="246"/>
      <c r="J116" s="246"/>
      <c r="K116" s="242"/>
    </row>
    <row r="117" customFormat="false" ht="18.75" hidden="false" customHeight="true" outlineLevel="0" collapsed="false">
      <c r="B117" s="247"/>
      <c r="C117" s="209"/>
      <c r="D117" s="209"/>
      <c r="E117" s="209"/>
      <c r="F117" s="248"/>
      <c r="G117" s="209"/>
      <c r="H117" s="209"/>
      <c r="I117" s="209"/>
      <c r="J117" s="209"/>
      <c r="K117" s="247"/>
    </row>
    <row r="118" customFormat="false" ht="18.75" hidden="false" customHeight="true" outlineLevel="0" collapsed="false"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</row>
    <row r="119" customFormat="false" ht="7.5" hidden="false" customHeight="true" outlineLevel="0" collapsed="false">
      <c r="B119" s="249"/>
      <c r="C119" s="250"/>
      <c r="D119" s="250"/>
      <c r="E119" s="250"/>
      <c r="F119" s="250"/>
      <c r="G119" s="250"/>
      <c r="H119" s="250"/>
      <c r="I119" s="250"/>
      <c r="J119" s="250"/>
      <c r="K119" s="251"/>
    </row>
    <row r="120" customFormat="false" ht="45" hidden="false" customHeight="true" outlineLevel="0" collapsed="false">
      <c r="B120" s="252"/>
      <c r="C120" s="203" t="s">
        <v>2423</v>
      </c>
      <c r="D120" s="203"/>
      <c r="E120" s="203"/>
      <c r="F120" s="203"/>
      <c r="G120" s="203"/>
      <c r="H120" s="203"/>
      <c r="I120" s="203"/>
      <c r="J120" s="203"/>
      <c r="K120" s="253"/>
    </row>
    <row r="121" customFormat="false" ht="17.25" hidden="false" customHeight="true" outlineLevel="0" collapsed="false">
      <c r="B121" s="254"/>
      <c r="C121" s="229" t="s">
        <v>2370</v>
      </c>
      <c r="D121" s="229"/>
      <c r="E121" s="229"/>
      <c r="F121" s="229" t="s">
        <v>2371</v>
      </c>
      <c r="G121" s="230"/>
      <c r="H121" s="229" t="s">
        <v>129</v>
      </c>
      <c r="I121" s="229" t="s">
        <v>54</v>
      </c>
      <c r="J121" s="229" t="s">
        <v>2372</v>
      </c>
      <c r="K121" s="255"/>
    </row>
    <row r="122" customFormat="false" ht="17.25" hidden="false" customHeight="true" outlineLevel="0" collapsed="false">
      <c r="B122" s="254"/>
      <c r="C122" s="231" t="s">
        <v>2373</v>
      </c>
      <c r="D122" s="231"/>
      <c r="E122" s="231"/>
      <c r="F122" s="232" t="s">
        <v>2374</v>
      </c>
      <c r="G122" s="233"/>
      <c r="H122" s="231"/>
      <c r="I122" s="231"/>
      <c r="J122" s="231" t="s">
        <v>2375</v>
      </c>
      <c r="K122" s="255"/>
    </row>
    <row r="123" customFormat="false" ht="5.25" hidden="false" customHeight="true" outlineLevel="0" collapsed="false">
      <c r="B123" s="256"/>
      <c r="C123" s="234"/>
      <c r="D123" s="234"/>
      <c r="E123" s="234"/>
      <c r="F123" s="234"/>
      <c r="G123" s="215"/>
      <c r="H123" s="234"/>
      <c r="I123" s="234"/>
      <c r="J123" s="234"/>
      <c r="K123" s="257"/>
    </row>
    <row r="124" customFormat="false" ht="15" hidden="false" customHeight="true" outlineLevel="0" collapsed="false">
      <c r="B124" s="256"/>
      <c r="C124" s="215" t="s">
        <v>2379</v>
      </c>
      <c r="D124" s="234"/>
      <c r="E124" s="234"/>
      <c r="F124" s="236" t="s">
        <v>2376</v>
      </c>
      <c r="G124" s="215"/>
      <c r="H124" s="215" t="s">
        <v>2415</v>
      </c>
      <c r="I124" s="215" t="s">
        <v>2378</v>
      </c>
      <c r="J124" s="215" t="n">
        <v>120</v>
      </c>
      <c r="K124" s="258"/>
    </row>
    <row r="125" customFormat="false" ht="15" hidden="false" customHeight="true" outlineLevel="0" collapsed="false">
      <c r="B125" s="256"/>
      <c r="C125" s="215" t="s">
        <v>2424</v>
      </c>
      <c r="D125" s="215"/>
      <c r="E125" s="215"/>
      <c r="F125" s="236" t="s">
        <v>2376</v>
      </c>
      <c r="G125" s="215"/>
      <c r="H125" s="215" t="s">
        <v>2425</v>
      </c>
      <c r="I125" s="215" t="s">
        <v>2378</v>
      </c>
      <c r="J125" s="215" t="s">
        <v>2426</v>
      </c>
      <c r="K125" s="258"/>
    </row>
    <row r="126" customFormat="false" ht="15" hidden="false" customHeight="true" outlineLevel="0" collapsed="false">
      <c r="B126" s="256"/>
      <c r="C126" s="215" t="s">
        <v>91</v>
      </c>
      <c r="D126" s="215"/>
      <c r="E126" s="215"/>
      <c r="F126" s="236" t="s">
        <v>2376</v>
      </c>
      <c r="G126" s="215"/>
      <c r="H126" s="215" t="s">
        <v>2427</v>
      </c>
      <c r="I126" s="215" t="s">
        <v>2378</v>
      </c>
      <c r="J126" s="215" t="s">
        <v>2426</v>
      </c>
      <c r="K126" s="258"/>
    </row>
    <row r="127" customFormat="false" ht="15" hidden="false" customHeight="true" outlineLevel="0" collapsed="false">
      <c r="B127" s="256"/>
      <c r="C127" s="215" t="s">
        <v>2387</v>
      </c>
      <c r="D127" s="215"/>
      <c r="E127" s="215"/>
      <c r="F127" s="236" t="s">
        <v>2382</v>
      </c>
      <c r="G127" s="215"/>
      <c r="H127" s="215" t="s">
        <v>2388</v>
      </c>
      <c r="I127" s="215" t="s">
        <v>2378</v>
      </c>
      <c r="J127" s="215" t="n">
        <v>15</v>
      </c>
      <c r="K127" s="258"/>
    </row>
    <row r="128" customFormat="false" ht="15" hidden="false" customHeight="true" outlineLevel="0" collapsed="false">
      <c r="B128" s="256"/>
      <c r="C128" s="238" t="s">
        <v>2389</v>
      </c>
      <c r="D128" s="238"/>
      <c r="E128" s="238"/>
      <c r="F128" s="239" t="s">
        <v>2382</v>
      </c>
      <c r="G128" s="238"/>
      <c r="H128" s="238" t="s">
        <v>2390</v>
      </c>
      <c r="I128" s="238" t="s">
        <v>2378</v>
      </c>
      <c r="J128" s="238" t="n">
        <v>15</v>
      </c>
      <c r="K128" s="258"/>
    </row>
    <row r="129" customFormat="false" ht="15" hidden="false" customHeight="true" outlineLevel="0" collapsed="false">
      <c r="B129" s="256"/>
      <c r="C129" s="238" t="s">
        <v>2391</v>
      </c>
      <c r="D129" s="238"/>
      <c r="E129" s="238"/>
      <c r="F129" s="239" t="s">
        <v>2382</v>
      </c>
      <c r="G129" s="238"/>
      <c r="H129" s="238" t="s">
        <v>2392</v>
      </c>
      <c r="I129" s="238" t="s">
        <v>2378</v>
      </c>
      <c r="J129" s="238" t="n">
        <v>20</v>
      </c>
      <c r="K129" s="258"/>
    </row>
    <row r="130" customFormat="false" ht="15" hidden="false" customHeight="true" outlineLevel="0" collapsed="false">
      <c r="B130" s="256"/>
      <c r="C130" s="238" t="s">
        <v>2393</v>
      </c>
      <c r="D130" s="238"/>
      <c r="E130" s="238"/>
      <c r="F130" s="239" t="s">
        <v>2382</v>
      </c>
      <c r="G130" s="238"/>
      <c r="H130" s="238" t="s">
        <v>2394</v>
      </c>
      <c r="I130" s="238" t="s">
        <v>2378</v>
      </c>
      <c r="J130" s="238" t="n">
        <v>20</v>
      </c>
      <c r="K130" s="258"/>
    </row>
    <row r="131" customFormat="false" ht="15" hidden="false" customHeight="true" outlineLevel="0" collapsed="false">
      <c r="B131" s="256"/>
      <c r="C131" s="215" t="s">
        <v>2381</v>
      </c>
      <c r="D131" s="215"/>
      <c r="E131" s="215"/>
      <c r="F131" s="236" t="s">
        <v>2382</v>
      </c>
      <c r="G131" s="215"/>
      <c r="H131" s="215" t="s">
        <v>2415</v>
      </c>
      <c r="I131" s="215" t="s">
        <v>2378</v>
      </c>
      <c r="J131" s="215" t="n">
        <v>50</v>
      </c>
      <c r="K131" s="258"/>
    </row>
    <row r="132" customFormat="false" ht="15" hidden="false" customHeight="true" outlineLevel="0" collapsed="false">
      <c r="B132" s="256"/>
      <c r="C132" s="215" t="s">
        <v>2395</v>
      </c>
      <c r="D132" s="215"/>
      <c r="E132" s="215"/>
      <c r="F132" s="236" t="s">
        <v>2382</v>
      </c>
      <c r="G132" s="215"/>
      <c r="H132" s="215" t="s">
        <v>2415</v>
      </c>
      <c r="I132" s="215" t="s">
        <v>2378</v>
      </c>
      <c r="J132" s="215" t="n">
        <v>50</v>
      </c>
      <c r="K132" s="258"/>
    </row>
    <row r="133" customFormat="false" ht="15" hidden="false" customHeight="true" outlineLevel="0" collapsed="false">
      <c r="B133" s="256"/>
      <c r="C133" s="215" t="s">
        <v>2401</v>
      </c>
      <c r="D133" s="215"/>
      <c r="E133" s="215"/>
      <c r="F133" s="236" t="s">
        <v>2382</v>
      </c>
      <c r="G133" s="215"/>
      <c r="H133" s="215" t="s">
        <v>2415</v>
      </c>
      <c r="I133" s="215" t="s">
        <v>2378</v>
      </c>
      <c r="J133" s="215" t="n">
        <v>50</v>
      </c>
      <c r="K133" s="258"/>
    </row>
    <row r="134" customFormat="false" ht="15" hidden="false" customHeight="true" outlineLevel="0" collapsed="false">
      <c r="B134" s="256"/>
      <c r="C134" s="215" t="s">
        <v>2403</v>
      </c>
      <c r="D134" s="215"/>
      <c r="E134" s="215"/>
      <c r="F134" s="236" t="s">
        <v>2382</v>
      </c>
      <c r="G134" s="215"/>
      <c r="H134" s="215" t="s">
        <v>2415</v>
      </c>
      <c r="I134" s="215" t="s">
        <v>2378</v>
      </c>
      <c r="J134" s="215" t="n">
        <v>50</v>
      </c>
      <c r="K134" s="258"/>
    </row>
    <row r="135" customFormat="false" ht="15" hidden="false" customHeight="true" outlineLevel="0" collapsed="false">
      <c r="B135" s="256"/>
      <c r="C135" s="215" t="s">
        <v>135</v>
      </c>
      <c r="D135" s="215"/>
      <c r="E135" s="215"/>
      <c r="F135" s="236" t="s">
        <v>2382</v>
      </c>
      <c r="G135" s="215"/>
      <c r="H135" s="215" t="s">
        <v>2428</v>
      </c>
      <c r="I135" s="215" t="s">
        <v>2378</v>
      </c>
      <c r="J135" s="215" t="n">
        <v>255</v>
      </c>
      <c r="K135" s="258"/>
    </row>
    <row r="136" customFormat="false" ht="15" hidden="false" customHeight="true" outlineLevel="0" collapsed="false">
      <c r="B136" s="256"/>
      <c r="C136" s="215" t="s">
        <v>2405</v>
      </c>
      <c r="D136" s="215"/>
      <c r="E136" s="215"/>
      <c r="F136" s="236" t="s">
        <v>2376</v>
      </c>
      <c r="G136" s="215"/>
      <c r="H136" s="215" t="s">
        <v>2429</v>
      </c>
      <c r="I136" s="215" t="s">
        <v>2407</v>
      </c>
      <c r="J136" s="215"/>
      <c r="K136" s="258"/>
    </row>
    <row r="137" customFormat="false" ht="15" hidden="false" customHeight="true" outlineLevel="0" collapsed="false">
      <c r="B137" s="256"/>
      <c r="C137" s="215" t="s">
        <v>2408</v>
      </c>
      <c r="D137" s="215"/>
      <c r="E137" s="215"/>
      <c r="F137" s="236" t="s">
        <v>2376</v>
      </c>
      <c r="G137" s="215"/>
      <c r="H137" s="215" t="s">
        <v>2430</v>
      </c>
      <c r="I137" s="215" t="s">
        <v>2410</v>
      </c>
      <c r="J137" s="215"/>
      <c r="K137" s="258"/>
    </row>
    <row r="138" customFormat="false" ht="15" hidden="false" customHeight="true" outlineLevel="0" collapsed="false">
      <c r="B138" s="256"/>
      <c r="C138" s="215" t="s">
        <v>2411</v>
      </c>
      <c r="D138" s="215"/>
      <c r="E138" s="215"/>
      <c r="F138" s="236" t="s">
        <v>2376</v>
      </c>
      <c r="G138" s="215"/>
      <c r="H138" s="215" t="s">
        <v>2411</v>
      </c>
      <c r="I138" s="215" t="s">
        <v>2410</v>
      </c>
      <c r="J138" s="215"/>
      <c r="K138" s="258"/>
    </row>
    <row r="139" customFormat="false" ht="15" hidden="false" customHeight="true" outlineLevel="0" collapsed="false">
      <c r="B139" s="256"/>
      <c r="C139" s="215" t="s">
        <v>35</v>
      </c>
      <c r="D139" s="215"/>
      <c r="E139" s="215"/>
      <c r="F139" s="236" t="s">
        <v>2376</v>
      </c>
      <c r="G139" s="215"/>
      <c r="H139" s="215" t="s">
        <v>2431</v>
      </c>
      <c r="I139" s="215" t="s">
        <v>2410</v>
      </c>
      <c r="J139" s="215"/>
      <c r="K139" s="258"/>
    </row>
    <row r="140" customFormat="false" ht="15" hidden="false" customHeight="true" outlineLevel="0" collapsed="false">
      <c r="B140" s="256"/>
      <c r="C140" s="215" t="s">
        <v>2432</v>
      </c>
      <c r="D140" s="215"/>
      <c r="E140" s="215"/>
      <c r="F140" s="236" t="s">
        <v>2376</v>
      </c>
      <c r="G140" s="215"/>
      <c r="H140" s="215" t="s">
        <v>2433</v>
      </c>
      <c r="I140" s="215" t="s">
        <v>2410</v>
      </c>
      <c r="J140" s="215"/>
      <c r="K140" s="258"/>
    </row>
    <row r="141" customFormat="false" ht="15" hidden="false" customHeight="true" outlineLevel="0" collapsed="false">
      <c r="B141" s="259"/>
      <c r="C141" s="260"/>
      <c r="D141" s="260"/>
      <c r="E141" s="260"/>
      <c r="F141" s="260"/>
      <c r="G141" s="260"/>
      <c r="H141" s="260"/>
      <c r="I141" s="260"/>
      <c r="J141" s="260"/>
      <c r="K141" s="261"/>
    </row>
    <row r="142" customFormat="false" ht="18.75" hidden="false" customHeight="true" outlineLevel="0" collapsed="false">
      <c r="B142" s="209"/>
      <c r="C142" s="209"/>
      <c r="D142" s="209"/>
      <c r="E142" s="209"/>
      <c r="F142" s="248"/>
      <c r="G142" s="209"/>
      <c r="H142" s="209"/>
      <c r="I142" s="209"/>
      <c r="J142" s="209"/>
      <c r="K142" s="209"/>
    </row>
    <row r="143" customFormat="false" ht="18.75" hidden="false" customHeight="true" outlineLevel="0" collapsed="false"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</row>
    <row r="144" customFormat="false" ht="7.5" hidden="false" customHeight="true" outlineLevel="0" collapsed="false">
      <c r="B144" s="223"/>
      <c r="C144" s="224"/>
      <c r="D144" s="224"/>
      <c r="E144" s="224"/>
      <c r="F144" s="224"/>
      <c r="G144" s="224"/>
      <c r="H144" s="224"/>
      <c r="I144" s="224"/>
      <c r="J144" s="224"/>
      <c r="K144" s="225"/>
    </row>
    <row r="145" customFormat="false" ht="45" hidden="false" customHeight="true" outlineLevel="0" collapsed="false">
      <c r="B145" s="226"/>
      <c r="C145" s="227" t="s">
        <v>2434</v>
      </c>
      <c r="D145" s="227"/>
      <c r="E145" s="227"/>
      <c r="F145" s="227"/>
      <c r="G145" s="227"/>
      <c r="H145" s="227"/>
      <c r="I145" s="227"/>
      <c r="J145" s="227"/>
      <c r="K145" s="228"/>
    </row>
    <row r="146" customFormat="false" ht="17.25" hidden="false" customHeight="true" outlineLevel="0" collapsed="false">
      <c r="B146" s="226"/>
      <c r="C146" s="229" t="s">
        <v>2370</v>
      </c>
      <c r="D146" s="229"/>
      <c r="E146" s="229"/>
      <c r="F146" s="229" t="s">
        <v>2371</v>
      </c>
      <c r="G146" s="230"/>
      <c r="H146" s="229" t="s">
        <v>129</v>
      </c>
      <c r="I146" s="229" t="s">
        <v>54</v>
      </c>
      <c r="J146" s="229" t="s">
        <v>2372</v>
      </c>
      <c r="K146" s="228"/>
    </row>
    <row r="147" customFormat="false" ht="17.25" hidden="false" customHeight="true" outlineLevel="0" collapsed="false">
      <c r="B147" s="226"/>
      <c r="C147" s="231" t="s">
        <v>2373</v>
      </c>
      <c r="D147" s="231"/>
      <c r="E147" s="231"/>
      <c r="F147" s="232" t="s">
        <v>2374</v>
      </c>
      <c r="G147" s="233"/>
      <c r="H147" s="231"/>
      <c r="I147" s="231"/>
      <c r="J147" s="231" t="s">
        <v>2375</v>
      </c>
      <c r="K147" s="228"/>
    </row>
    <row r="148" customFormat="false" ht="5.25" hidden="false" customHeight="true" outlineLevel="0" collapsed="false">
      <c r="B148" s="237"/>
      <c r="C148" s="234"/>
      <c r="D148" s="234"/>
      <c r="E148" s="234"/>
      <c r="F148" s="234"/>
      <c r="G148" s="235"/>
      <c r="H148" s="234"/>
      <c r="I148" s="234"/>
      <c r="J148" s="234"/>
      <c r="K148" s="258"/>
    </row>
    <row r="149" customFormat="false" ht="15" hidden="false" customHeight="true" outlineLevel="0" collapsed="false">
      <c r="B149" s="237"/>
      <c r="C149" s="262" t="s">
        <v>2379</v>
      </c>
      <c r="D149" s="215"/>
      <c r="E149" s="215"/>
      <c r="F149" s="263" t="s">
        <v>2376</v>
      </c>
      <c r="G149" s="215"/>
      <c r="H149" s="262" t="s">
        <v>2415</v>
      </c>
      <c r="I149" s="262" t="s">
        <v>2378</v>
      </c>
      <c r="J149" s="262" t="n">
        <v>120</v>
      </c>
      <c r="K149" s="258"/>
    </row>
    <row r="150" customFormat="false" ht="15" hidden="false" customHeight="true" outlineLevel="0" collapsed="false">
      <c r="B150" s="237"/>
      <c r="C150" s="262" t="s">
        <v>2424</v>
      </c>
      <c r="D150" s="215"/>
      <c r="E150" s="215"/>
      <c r="F150" s="263" t="s">
        <v>2376</v>
      </c>
      <c r="G150" s="215"/>
      <c r="H150" s="262" t="s">
        <v>2435</v>
      </c>
      <c r="I150" s="262" t="s">
        <v>2378</v>
      </c>
      <c r="J150" s="262" t="s">
        <v>2426</v>
      </c>
      <c r="K150" s="258"/>
    </row>
    <row r="151" customFormat="false" ht="15" hidden="false" customHeight="true" outlineLevel="0" collapsed="false">
      <c r="B151" s="237"/>
      <c r="C151" s="262" t="s">
        <v>91</v>
      </c>
      <c r="D151" s="215"/>
      <c r="E151" s="215"/>
      <c r="F151" s="263" t="s">
        <v>2376</v>
      </c>
      <c r="G151" s="215"/>
      <c r="H151" s="262" t="s">
        <v>2436</v>
      </c>
      <c r="I151" s="262" t="s">
        <v>2378</v>
      </c>
      <c r="J151" s="262" t="s">
        <v>2426</v>
      </c>
      <c r="K151" s="258"/>
    </row>
    <row r="152" customFormat="false" ht="15" hidden="false" customHeight="true" outlineLevel="0" collapsed="false">
      <c r="B152" s="237"/>
      <c r="C152" s="262" t="s">
        <v>2381</v>
      </c>
      <c r="D152" s="215"/>
      <c r="E152" s="215"/>
      <c r="F152" s="263" t="s">
        <v>2382</v>
      </c>
      <c r="G152" s="215"/>
      <c r="H152" s="262" t="s">
        <v>2415</v>
      </c>
      <c r="I152" s="262" t="s">
        <v>2378</v>
      </c>
      <c r="J152" s="262" t="n">
        <v>50</v>
      </c>
      <c r="K152" s="258"/>
    </row>
    <row r="153" customFormat="false" ht="15" hidden="false" customHeight="true" outlineLevel="0" collapsed="false">
      <c r="B153" s="237"/>
      <c r="C153" s="262" t="s">
        <v>2384</v>
      </c>
      <c r="D153" s="215"/>
      <c r="E153" s="215"/>
      <c r="F153" s="263" t="s">
        <v>2376</v>
      </c>
      <c r="G153" s="215"/>
      <c r="H153" s="262" t="s">
        <v>2415</v>
      </c>
      <c r="I153" s="262" t="s">
        <v>2386</v>
      </c>
      <c r="J153" s="262"/>
      <c r="K153" s="258"/>
    </row>
    <row r="154" customFormat="false" ht="15" hidden="false" customHeight="true" outlineLevel="0" collapsed="false">
      <c r="B154" s="237"/>
      <c r="C154" s="262" t="s">
        <v>2395</v>
      </c>
      <c r="D154" s="215"/>
      <c r="E154" s="215"/>
      <c r="F154" s="263" t="s">
        <v>2382</v>
      </c>
      <c r="G154" s="215"/>
      <c r="H154" s="262" t="s">
        <v>2415</v>
      </c>
      <c r="I154" s="262" t="s">
        <v>2378</v>
      </c>
      <c r="J154" s="262" t="n">
        <v>50</v>
      </c>
      <c r="K154" s="258"/>
    </row>
    <row r="155" customFormat="false" ht="15" hidden="false" customHeight="true" outlineLevel="0" collapsed="false">
      <c r="B155" s="237"/>
      <c r="C155" s="262" t="s">
        <v>2403</v>
      </c>
      <c r="D155" s="215"/>
      <c r="E155" s="215"/>
      <c r="F155" s="263" t="s">
        <v>2382</v>
      </c>
      <c r="G155" s="215"/>
      <c r="H155" s="262" t="s">
        <v>2415</v>
      </c>
      <c r="I155" s="262" t="s">
        <v>2378</v>
      </c>
      <c r="J155" s="262" t="n">
        <v>50</v>
      </c>
      <c r="K155" s="258"/>
    </row>
    <row r="156" customFormat="false" ht="15" hidden="false" customHeight="true" outlineLevel="0" collapsed="false">
      <c r="B156" s="237"/>
      <c r="C156" s="262" t="s">
        <v>2401</v>
      </c>
      <c r="D156" s="215"/>
      <c r="E156" s="215"/>
      <c r="F156" s="263" t="s">
        <v>2382</v>
      </c>
      <c r="G156" s="215"/>
      <c r="H156" s="262" t="s">
        <v>2415</v>
      </c>
      <c r="I156" s="262" t="s">
        <v>2378</v>
      </c>
      <c r="J156" s="262" t="n">
        <v>50</v>
      </c>
      <c r="K156" s="258"/>
    </row>
    <row r="157" customFormat="false" ht="15" hidden="false" customHeight="true" outlineLevel="0" collapsed="false">
      <c r="B157" s="237"/>
      <c r="C157" s="262" t="s">
        <v>120</v>
      </c>
      <c r="D157" s="215"/>
      <c r="E157" s="215"/>
      <c r="F157" s="263" t="s">
        <v>2376</v>
      </c>
      <c r="G157" s="215"/>
      <c r="H157" s="262" t="s">
        <v>2437</v>
      </c>
      <c r="I157" s="262" t="s">
        <v>2378</v>
      </c>
      <c r="J157" s="262" t="s">
        <v>2438</v>
      </c>
      <c r="K157" s="258"/>
    </row>
    <row r="158" customFormat="false" ht="15" hidden="false" customHeight="true" outlineLevel="0" collapsed="false">
      <c r="B158" s="237"/>
      <c r="C158" s="262" t="s">
        <v>2439</v>
      </c>
      <c r="D158" s="215"/>
      <c r="E158" s="215"/>
      <c r="F158" s="263" t="s">
        <v>2376</v>
      </c>
      <c r="G158" s="215"/>
      <c r="H158" s="262" t="s">
        <v>2440</v>
      </c>
      <c r="I158" s="262" t="s">
        <v>2410</v>
      </c>
      <c r="J158" s="262"/>
      <c r="K158" s="258"/>
    </row>
    <row r="159" customFormat="false" ht="15" hidden="false" customHeight="true" outlineLevel="0" collapsed="false">
      <c r="B159" s="264"/>
      <c r="C159" s="246"/>
      <c r="D159" s="246"/>
      <c r="E159" s="246"/>
      <c r="F159" s="246"/>
      <c r="G159" s="246"/>
      <c r="H159" s="246"/>
      <c r="I159" s="246"/>
      <c r="J159" s="246"/>
      <c r="K159" s="265"/>
    </row>
    <row r="160" customFormat="false" ht="18.75" hidden="false" customHeight="true" outlineLevel="0" collapsed="false">
      <c r="B160" s="209"/>
      <c r="C160" s="215"/>
      <c r="D160" s="215"/>
      <c r="E160" s="215"/>
      <c r="F160" s="236"/>
      <c r="G160" s="215"/>
      <c r="H160" s="215"/>
      <c r="I160" s="215"/>
      <c r="J160" s="215"/>
      <c r="K160" s="209"/>
    </row>
    <row r="161" customFormat="false" ht="18.75" hidden="false" customHeight="true" outlineLevel="0" collapsed="false">
      <c r="B161" s="222"/>
      <c r="C161" s="222"/>
      <c r="D161" s="222"/>
      <c r="E161" s="222"/>
      <c r="F161" s="222"/>
      <c r="G161" s="222"/>
      <c r="H161" s="222"/>
      <c r="I161" s="222"/>
      <c r="J161" s="222"/>
      <c r="K161" s="222"/>
    </row>
    <row r="162" customFormat="false" ht="7.5" hidden="false" customHeight="true" outlineLevel="0" collapsed="false">
      <c r="B162" s="198"/>
      <c r="C162" s="199"/>
      <c r="D162" s="199"/>
      <c r="E162" s="199"/>
      <c r="F162" s="199"/>
      <c r="G162" s="199"/>
      <c r="H162" s="199"/>
      <c r="I162" s="199"/>
      <c r="J162" s="199"/>
      <c r="K162" s="200"/>
    </row>
    <row r="163" customFormat="false" ht="45" hidden="false" customHeight="true" outlineLevel="0" collapsed="false">
      <c r="B163" s="202"/>
      <c r="C163" s="203" t="s">
        <v>2441</v>
      </c>
      <c r="D163" s="203"/>
      <c r="E163" s="203"/>
      <c r="F163" s="203"/>
      <c r="G163" s="203"/>
      <c r="H163" s="203"/>
      <c r="I163" s="203"/>
      <c r="J163" s="203"/>
      <c r="K163" s="204"/>
    </row>
    <row r="164" customFormat="false" ht="17.25" hidden="false" customHeight="true" outlineLevel="0" collapsed="false">
      <c r="B164" s="202"/>
      <c r="C164" s="229" t="s">
        <v>2370</v>
      </c>
      <c r="D164" s="229"/>
      <c r="E164" s="229"/>
      <c r="F164" s="229" t="s">
        <v>2371</v>
      </c>
      <c r="G164" s="266"/>
      <c r="H164" s="267" t="s">
        <v>129</v>
      </c>
      <c r="I164" s="267" t="s">
        <v>54</v>
      </c>
      <c r="J164" s="229" t="s">
        <v>2372</v>
      </c>
      <c r="K164" s="204"/>
    </row>
    <row r="165" customFormat="false" ht="17.25" hidden="false" customHeight="true" outlineLevel="0" collapsed="false">
      <c r="B165" s="205"/>
      <c r="C165" s="231" t="s">
        <v>2373</v>
      </c>
      <c r="D165" s="231"/>
      <c r="E165" s="231"/>
      <c r="F165" s="232" t="s">
        <v>2374</v>
      </c>
      <c r="G165" s="268"/>
      <c r="H165" s="269"/>
      <c r="I165" s="269"/>
      <c r="J165" s="231" t="s">
        <v>2375</v>
      </c>
      <c r="K165" s="207"/>
    </row>
    <row r="166" customFormat="false" ht="5.25" hidden="false" customHeight="true" outlineLevel="0" collapsed="false">
      <c r="B166" s="237"/>
      <c r="C166" s="234"/>
      <c r="D166" s="234"/>
      <c r="E166" s="234"/>
      <c r="F166" s="234"/>
      <c r="G166" s="235"/>
      <c r="H166" s="234"/>
      <c r="I166" s="234"/>
      <c r="J166" s="234"/>
      <c r="K166" s="258"/>
    </row>
    <row r="167" customFormat="false" ht="15" hidden="false" customHeight="true" outlineLevel="0" collapsed="false">
      <c r="B167" s="237"/>
      <c r="C167" s="215" t="s">
        <v>2379</v>
      </c>
      <c r="D167" s="215"/>
      <c r="E167" s="215"/>
      <c r="F167" s="236" t="s">
        <v>2376</v>
      </c>
      <c r="G167" s="215"/>
      <c r="H167" s="215" t="s">
        <v>2415</v>
      </c>
      <c r="I167" s="215" t="s">
        <v>2378</v>
      </c>
      <c r="J167" s="215" t="n">
        <v>120</v>
      </c>
      <c r="K167" s="258"/>
    </row>
    <row r="168" customFormat="false" ht="15" hidden="false" customHeight="true" outlineLevel="0" collapsed="false">
      <c r="B168" s="237"/>
      <c r="C168" s="215" t="s">
        <v>2424</v>
      </c>
      <c r="D168" s="215"/>
      <c r="E168" s="215"/>
      <c r="F168" s="236" t="s">
        <v>2376</v>
      </c>
      <c r="G168" s="215"/>
      <c r="H168" s="215" t="s">
        <v>2425</v>
      </c>
      <c r="I168" s="215" t="s">
        <v>2378</v>
      </c>
      <c r="J168" s="215" t="s">
        <v>2426</v>
      </c>
      <c r="K168" s="258"/>
    </row>
    <row r="169" customFormat="false" ht="15" hidden="false" customHeight="true" outlineLevel="0" collapsed="false">
      <c r="B169" s="237"/>
      <c r="C169" s="215" t="s">
        <v>91</v>
      </c>
      <c r="D169" s="215"/>
      <c r="E169" s="215"/>
      <c r="F169" s="236" t="s">
        <v>2376</v>
      </c>
      <c r="G169" s="215"/>
      <c r="H169" s="215" t="s">
        <v>2442</v>
      </c>
      <c r="I169" s="215" t="s">
        <v>2378</v>
      </c>
      <c r="J169" s="215" t="s">
        <v>2426</v>
      </c>
      <c r="K169" s="258"/>
    </row>
    <row r="170" customFormat="false" ht="15" hidden="false" customHeight="true" outlineLevel="0" collapsed="false">
      <c r="B170" s="237"/>
      <c r="C170" s="215" t="s">
        <v>2381</v>
      </c>
      <c r="D170" s="215"/>
      <c r="E170" s="215"/>
      <c r="F170" s="236" t="s">
        <v>2382</v>
      </c>
      <c r="G170" s="215"/>
      <c r="H170" s="215" t="s">
        <v>2442</v>
      </c>
      <c r="I170" s="215" t="s">
        <v>2378</v>
      </c>
      <c r="J170" s="215" t="n">
        <v>50</v>
      </c>
      <c r="K170" s="258"/>
    </row>
    <row r="171" customFormat="false" ht="15" hidden="false" customHeight="true" outlineLevel="0" collapsed="false">
      <c r="B171" s="237"/>
      <c r="C171" s="215" t="s">
        <v>2384</v>
      </c>
      <c r="D171" s="215"/>
      <c r="E171" s="215"/>
      <c r="F171" s="236" t="s">
        <v>2376</v>
      </c>
      <c r="G171" s="215"/>
      <c r="H171" s="215" t="s">
        <v>2442</v>
      </c>
      <c r="I171" s="215" t="s">
        <v>2386</v>
      </c>
      <c r="J171" s="215"/>
      <c r="K171" s="258"/>
    </row>
    <row r="172" customFormat="false" ht="15" hidden="false" customHeight="true" outlineLevel="0" collapsed="false">
      <c r="B172" s="237"/>
      <c r="C172" s="215" t="s">
        <v>2395</v>
      </c>
      <c r="D172" s="215"/>
      <c r="E172" s="215"/>
      <c r="F172" s="236" t="s">
        <v>2382</v>
      </c>
      <c r="G172" s="215"/>
      <c r="H172" s="215" t="s">
        <v>2442</v>
      </c>
      <c r="I172" s="215" t="s">
        <v>2378</v>
      </c>
      <c r="J172" s="215" t="n">
        <v>50</v>
      </c>
      <c r="K172" s="258"/>
    </row>
    <row r="173" customFormat="false" ht="15" hidden="false" customHeight="true" outlineLevel="0" collapsed="false">
      <c r="B173" s="237"/>
      <c r="C173" s="215" t="s">
        <v>2403</v>
      </c>
      <c r="D173" s="215"/>
      <c r="E173" s="215"/>
      <c r="F173" s="236" t="s">
        <v>2382</v>
      </c>
      <c r="G173" s="215"/>
      <c r="H173" s="215" t="s">
        <v>2442</v>
      </c>
      <c r="I173" s="215" t="s">
        <v>2378</v>
      </c>
      <c r="J173" s="215" t="n">
        <v>50</v>
      </c>
      <c r="K173" s="258"/>
    </row>
    <row r="174" customFormat="false" ht="15" hidden="false" customHeight="true" outlineLevel="0" collapsed="false">
      <c r="B174" s="237"/>
      <c r="C174" s="215" t="s">
        <v>2401</v>
      </c>
      <c r="D174" s="215"/>
      <c r="E174" s="215"/>
      <c r="F174" s="236" t="s">
        <v>2382</v>
      </c>
      <c r="G174" s="215"/>
      <c r="H174" s="215" t="s">
        <v>2442</v>
      </c>
      <c r="I174" s="215" t="s">
        <v>2378</v>
      </c>
      <c r="J174" s="215" t="n">
        <v>50</v>
      </c>
      <c r="K174" s="258"/>
    </row>
    <row r="175" customFormat="false" ht="15" hidden="false" customHeight="true" outlineLevel="0" collapsed="false">
      <c r="B175" s="237"/>
      <c r="C175" s="215" t="s">
        <v>128</v>
      </c>
      <c r="D175" s="215"/>
      <c r="E175" s="215"/>
      <c r="F175" s="236" t="s">
        <v>2376</v>
      </c>
      <c r="G175" s="215"/>
      <c r="H175" s="215" t="s">
        <v>2443</v>
      </c>
      <c r="I175" s="215" t="s">
        <v>2444</v>
      </c>
      <c r="J175" s="215"/>
      <c r="K175" s="258"/>
    </row>
    <row r="176" customFormat="false" ht="15" hidden="false" customHeight="true" outlineLevel="0" collapsed="false">
      <c r="B176" s="237"/>
      <c r="C176" s="215" t="s">
        <v>54</v>
      </c>
      <c r="D176" s="215"/>
      <c r="E176" s="215"/>
      <c r="F176" s="236" t="s">
        <v>2376</v>
      </c>
      <c r="G176" s="215"/>
      <c r="H176" s="215" t="s">
        <v>2445</v>
      </c>
      <c r="I176" s="215" t="s">
        <v>2446</v>
      </c>
      <c r="J176" s="215" t="n">
        <v>1</v>
      </c>
      <c r="K176" s="258"/>
    </row>
    <row r="177" customFormat="false" ht="15" hidden="false" customHeight="true" outlineLevel="0" collapsed="false">
      <c r="B177" s="237"/>
      <c r="C177" s="215" t="s">
        <v>50</v>
      </c>
      <c r="D177" s="215"/>
      <c r="E177" s="215"/>
      <c r="F177" s="236" t="s">
        <v>2376</v>
      </c>
      <c r="G177" s="215"/>
      <c r="H177" s="215" t="s">
        <v>2447</v>
      </c>
      <c r="I177" s="215" t="s">
        <v>2378</v>
      </c>
      <c r="J177" s="215" t="n">
        <v>20</v>
      </c>
      <c r="K177" s="258"/>
    </row>
    <row r="178" customFormat="false" ht="15" hidden="false" customHeight="true" outlineLevel="0" collapsed="false">
      <c r="B178" s="237"/>
      <c r="C178" s="215" t="s">
        <v>129</v>
      </c>
      <c r="D178" s="215"/>
      <c r="E178" s="215"/>
      <c r="F178" s="236" t="s">
        <v>2376</v>
      </c>
      <c r="G178" s="215"/>
      <c r="H178" s="215" t="s">
        <v>2448</v>
      </c>
      <c r="I178" s="215" t="s">
        <v>2378</v>
      </c>
      <c r="J178" s="215" t="n">
        <v>255</v>
      </c>
      <c r="K178" s="258"/>
    </row>
    <row r="179" customFormat="false" ht="15" hidden="false" customHeight="true" outlineLevel="0" collapsed="false">
      <c r="B179" s="237"/>
      <c r="C179" s="215" t="s">
        <v>130</v>
      </c>
      <c r="D179" s="215"/>
      <c r="E179" s="215"/>
      <c r="F179" s="236" t="s">
        <v>2376</v>
      </c>
      <c r="G179" s="215"/>
      <c r="H179" s="215" t="s">
        <v>2341</v>
      </c>
      <c r="I179" s="215" t="s">
        <v>2378</v>
      </c>
      <c r="J179" s="215" t="n">
        <v>10</v>
      </c>
      <c r="K179" s="258"/>
    </row>
    <row r="180" customFormat="false" ht="15" hidden="false" customHeight="true" outlineLevel="0" collapsed="false">
      <c r="B180" s="237"/>
      <c r="C180" s="215" t="s">
        <v>131</v>
      </c>
      <c r="D180" s="215"/>
      <c r="E180" s="215"/>
      <c r="F180" s="236" t="s">
        <v>2376</v>
      </c>
      <c r="G180" s="215"/>
      <c r="H180" s="215" t="s">
        <v>2449</v>
      </c>
      <c r="I180" s="215" t="s">
        <v>2410</v>
      </c>
      <c r="J180" s="215"/>
      <c r="K180" s="258"/>
    </row>
    <row r="181" customFormat="false" ht="15" hidden="false" customHeight="true" outlineLevel="0" collapsed="false">
      <c r="B181" s="237"/>
      <c r="C181" s="215" t="s">
        <v>2450</v>
      </c>
      <c r="D181" s="215"/>
      <c r="E181" s="215"/>
      <c r="F181" s="236" t="s">
        <v>2376</v>
      </c>
      <c r="G181" s="215"/>
      <c r="H181" s="215" t="s">
        <v>2451</v>
      </c>
      <c r="I181" s="215" t="s">
        <v>2410</v>
      </c>
      <c r="J181" s="215"/>
      <c r="K181" s="258"/>
    </row>
    <row r="182" customFormat="false" ht="15" hidden="false" customHeight="true" outlineLevel="0" collapsed="false">
      <c r="B182" s="237"/>
      <c r="C182" s="215" t="s">
        <v>2439</v>
      </c>
      <c r="D182" s="215"/>
      <c r="E182" s="215"/>
      <c r="F182" s="236" t="s">
        <v>2376</v>
      </c>
      <c r="G182" s="215"/>
      <c r="H182" s="215" t="s">
        <v>2452</v>
      </c>
      <c r="I182" s="215" t="s">
        <v>2410</v>
      </c>
      <c r="J182" s="215"/>
      <c r="K182" s="258"/>
    </row>
    <row r="183" customFormat="false" ht="15" hidden="false" customHeight="true" outlineLevel="0" collapsed="false">
      <c r="B183" s="237"/>
      <c r="C183" s="215" t="s">
        <v>134</v>
      </c>
      <c r="D183" s="215"/>
      <c r="E183" s="215"/>
      <c r="F183" s="236" t="s">
        <v>2382</v>
      </c>
      <c r="G183" s="215"/>
      <c r="H183" s="215" t="s">
        <v>2453</v>
      </c>
      <c r="I183" s="215" t="s">
        <v>2378</v>
      </c>
      <c r="J183" s="215" t="n">
        <v>50</v>
      </c>
      <c r="K183" s="258"/>
    </row>
    <row r="184" customFormat="false" ht="15" hidden="false" customHeight="true" outlineLevel="0" collapsed="false">
      <c r="B184" s="237"/>
      <c r="C184" s="215" t="s">
        <v>2454</v>
      </c>
      <c r="D184" s="215"/>
      <c r="E184" s="215"/>
      <c r="F184" s="236" t="s">
        <v>2382</v>
      </c>
      <c r="G184" s="215"/>
      <c r="H184" s="215" t="s">
        <v>2455</v>
      </c>
      <c r="I184" s="215" t="s">
        <v>2456</v>
      </c>
      <c r="J184" s="215"/>
      <c r="K184" s="258"/>
    </row>
    <row r="185" customFormat="false" ht="15" hidden="false" customHeight="true" outlineLevel="0" collapsed="false">
      <c r="B185" s="237"/>
      <c r="C185" s="215" t="s">
        <v>2457</v>
      </c>
      <c r="D185" s="215"/>
      <c r="E185" s="215"/>
      <c r="F185" s="236" t="s">
        <v>2382</v>
      </c>
      <c r="G185" s="215"/>
      <c r="H185" s="215" t="s">
        <v>2458</v>
      </c>
      <c r="I185" s="215" t="s">
        <v>2456</v>
      </c>
      <c r="J185" s="215"/>
      <c r="K185" s="258"/>
    </row>
    <row r="186" customFormat="false" ht="15" hidden="false" customHeight="true" outlineLevel="0" collapsed="false">
      <c r="B186" s="237"/>
      <c r="C186" s="215" t="s">
        <v>2459</v>
      </c>
      <c r="D186" s="215"/>
      <c r="E186" s="215"/>
      <c r="F186" s="236" t="s">
        <v>2382</v>
      </c>
      <c r="G186" s="215"/>
      <c r="H186" s="215" t="s">
        <v>2460</v>
      </c>
      <c r="I186" s="215" t="s">
        <v>2456</v>
      </c>
      <c r="J186" s="215"/>
      <c r="K186" s="258"/>
    </row>
    <row r="187" customFormat="false" ht="15" hidden="false" customHeight="true" outlineLevel="0" collapsed="false">
      <c r="B187" s="237"/>
      <c r="C187" s="270" t="s">
        <v>2461</v>
      </c>
      <c r="D187" s="215"/>
      <c r="E187" s="215"/>
      <c r="F187" s="236" t="s">
        <v>2382</v>
      </c>
      <c r="G187" s="215"/>
      <c r="H187" s="215" t="s">
        <v>2462</v>
      </c>
      <c r="I187" s="215" t="s">
        <v>2463</v>
      </c>
      <c r="J187" s="271" t="s">
        <v>2464</v>
      </c>
      <c r="K187" s="258"/>
    </row>
    <row r="188" customFormat="false" ht="15" hidden="false" customHeight="true" outlineLevel="0" collapsed="false">
      <c r="B188" s="264"/>
      <c r="C188" s="272"/>
      <c r="D188" s="246"/>
      <c r="E188" s="246"/>
      <c r="F188" s="246"/>
      <c r="G188" s="246"/>
      <c r="H188" s="246"/>
      <c r="I188" s="246"/>
      <c r="J188" s="246"/>
      <c r="K188" s="265"/>
    </row>
    <row r="189" customFormat="false" ht="18.75" hidden="false" customHeight="true" outlineLevel="0" collapsed="false">
      <c r="B189" s="273"/>
      <c r="C189" s="274"/>
      <c r="D189" s="274"/>
      <c r="E189" s="274"/>
      <c r="F189" s="275"/>
      <c r="G189" s="215"/>
      <c r="H189" s="215"/>
      <c r="I189" s="215"/>
      <c r="J189" s="215"/>
      <c r="K189" s="209"/>
    </row>
    <row r="190" customFormat="false" ht="18.75" hidden="false" customHeight="true" outlineLevel="0" collapsed="false">
      <c r="B190" s="209"/>
      <c r="C190" s="215"/>
      <c r="D190" s="215"/>
      <c r="E190" s="215"/>
      <c r="F190" s="236"/>
      <c r="G190" s="215"/>
      <c r="H190" s="215"/>
      <c r="I190" s="215"/>
      <c r="J190" s="215"/>
      <c r="K190" s="209"/>
    </row>
    <row r="191" customFormat="false" ht="18.75" hidden="false" customHeight="true" outlineLevel="0" collapsed="false">
      <c r="B191" s="222"/>
      <c r="C191" s="222"/>
      <c r="D191" s="222"/>
      <c r="E191" s="222"/>
      <c r="F191" s="222"/>
      <c r="G191" s="222"/>
      <c r="H191" s="222"/>
      <c r="I191" s="222"/>
      <c r="J191" s="222"/>
      <c r="K191" s="222"/>
    </row>
    <row r="192" customFormat="false" ht="12" hidden="false" customHeight="false" outlineLevel="0" collapsed="false">
      <c r="B192" s="198"/>
      <c r="C192" s="199"/>
      <c r="D192" s="199"/>
      <c r="E192" s="199"/>
      <c r="F192" s="199"/>
      <c r="G192" s="199"/>
      <c r="H192" s="199"/>
      <c r="I192" s="199"/>
      <c r="J192" s="199"/>
      <c r="K192" s="200"/>
    </row>
    <row r="193" customFormat="false" ht="22.2" hidden="false" customHeight="true" outlineLevel="0" collapsed="false">
      <c r="B193" s="202"/>
      <c r="C193" s="203" t="s">
        <v>2465</v>
      </c>
      <c r="D193" s="203"/>
      <c r="E193" s="203"/>
      <c r="F193" s="203"/>
      <c r="G193" s="203"/>
      <c r="H193" s="203"/>
      <c r="I193" s="203"/>
      <c r="J193" s="203"/>
      <c r="K193" s="204"/>
    </row>
    <row r="194" customFormat="false" ht="25.5" hidden="false" customHeight="true" outlineLevel="0" collapsed="false">
      <c r="B194" s="202"/>
      <c r="C194" s="276" t="s">
        <v>2466</v>
      </c>
      <c r="D194" s="276"/>
      <c r="E194" s="276"/>
      <c r="F194" s="276" t="s">
        <v>2467</v>
      </c>
      <c r="G194" s="277"/>
      <c r="H194" s="276" t="s">
        <v>2468</v>
      </c>
      <c r="I194" s="276"/>
      <c r="J194" s="276"/>
      <c r="K194" s="204"/>
    </row>
    <row r="195" customFormat="false" ht="5.25" hidden="false" customHeight="true" outlineLevel="0" collapsed="false">
      <c r="B195" s="237"/>
      <c r="C195" s="234"/>
      <c r="D195" s="234"/>
      <c r="E195" s="234"/>
      <c r="F195" s="234"/>
      <c r="G195" s="215"/>
      <c r="H195" s="234"/>
      <c r="I195" s="234"/>
      <c r="J195" s="234"/>
      <c r="K195" s="258"/>
    </row>
    <row r="196" customFormat="false" ht="15" hidden="false" customHeight="true" outlineLevel="0" collapsed="false">
      <c r="B196" s="237"/>
      <c r="C196" s="215" t="s">
        <v>2469</v>
      </c>
      <c r="D196" s="215"/>
      <c r="E196" s="215"/>
      <c r="F196" s="236" t="s">
        <v>40</v>
      </c>
      <c r="G196" s="215"/>
      <c r="H196" s="215" t="s">
        <v>2470</v>
      </c>
      <c r="I196" s="215"/>
      <c r="J196" s="215"/>
      <c r="K196" s="258"/>
    </row>
    <row r="197" customFormat="false" ht="15" hidden="false" customHeight="true" outlineLevel="0" collapsed="false">
      <c r="B197" s="237"/>
      <c r="C197" s="243"/>
      <c r="D197" s="215"/>
      <c r="E197" s="215"/>
      <c r="F197" s="236" t="s">
        <v>41</v>
      </c>
      <c r="G197" s="215"/>
      <c r="H197" s="215" t="s">
        <v>2471</v>
      </c>
      <c r="I197" s="215"/>
      <c r="J197" s="215"/>
      <c r="K197" s="258"/>
    </row>
    <row r="198" customFormat="false" ht="15" hidden="false" customHeight="true" outlineLevel="0" collapsed="false">
      <c r="B198" s="237"/>
      <c r="C198" s="243"/>
      <c r="D198" s="215"/>
      <c r="E198" s="215"/>
      <c r="F198" s="236" t="s">
        <v>44</v>
      </c>
      <c r="G198" s="215"/>
      <c r="H198" s="215" t="s">
        <v>2472</v>
      </c>
      <c r="I198" s="215"/>
      <c r="J198" s="215"/>
      <c r="K198" s="258"/>
    </row>
    <row r="199" customFormat="false" ht="15" hidden="false" customHeight="true" outlineLevel="0" collapsed="false">
      <c r="B199" s="237"/>
      <c r="C199" s="215"/>
      <c r="D199" s="215"/>
      <c r="E199" s="215"/>
      <c r="F199" s="236" t="s">
        <v>42</v>
      </c>
      <c r="G199" s="215"/>
      <c r="H199" s="215" t="s">
        <v>2473</v>
      </c>
      <c r="I199" s="215"/>
      <c r="J199" s="215"/>
      <c r="K199" s="258"/>
    </row>
    <row r="200" customFormat="false" ht="15" hidden="false" customHeight="true" outlineLevel="0" collapsed="false">
      <c r="B200" s="237"/>
      <c r="C200" s="215"/>
      <c r="D200" s="215"/>
      <c r="E200" s="215"/>
      <c r="F200" s="236" t="s">
        <v>43</v>
      </c>
      <c r="G200" s="215"/>
      <c r="H200" s="215" t="s">
        <v>2474</v>
      </c>
      <c r="I200" s="215"/>
      <c r="J200" s="215"/>
      <c r="K200" s="258"/>
    </row>
    <row r="201" customFormat="false" ht="15" hidden="false" customHeight="true" outlineLevel="0" collapsed="false">
      <c r="B201" s="237"/>
      <c r="C201" s="215"/>
      <c r="D201" s="215"/>
      <c r="E201" s="215"/>
      <c r="F201" s="236"/>
      <c r="G201" s="215"/>
      <c r="H201" s="215"/>
      <c r="I201" s="215"/>
      <c r="J201" s="215"/>
      <c r="K201" s="258"/>
    </row>
    <row r="202" customFormat="false" ht="15" hidden="false" customHeight="true" outlineLevel="0" collapsed="false">
      <c r="B202" s="237"/>
      <c r="C202" s="215" t="s">
        <v>2422</v>
      </c>
      <c r="D202" s="215"/>
      <c r="E202" s="215"/>
      <c r="F202" s="236" t="s">
        <v>81</v>
      </c>
      <c r="G202" s="215"/>
      <c r="H202" s="215" t="s">
        <v>2475</v>
      </c>
      <c r="I202" s="215"/>
      <c r="J202" s="215"/>
      <c r="K202" s="258"/>
    </row>
    <row r="203" customFormat="false" ht="15" hidden="false" customHeight="true" outlineLevel="0" collapsed="false">
      <c r="B203" s="237"/>
      <c r="C203" s="243"/>
      <c r="D203" s="215"/>
      <c r="E203" s="215"/>
      <c r="F203" s="236" t="s">
        <v>2323</v>
      </c>
      <c r="G203" s="215"/>
      <c r="H203" s="215" t="s">
        <v>2324</v>
      </c>
      <c r="I203" s="215"/>
      <c r="J203" s="215"/>
      <c r="K203" s="258"/>
    </row>
    <row r="204" customFormat="false" ht="15" hidden="false" customHeight="true" outlineLevel="0" collapsed="false">
      <c r="B204" s="237"/>
      <c r="C204" s="215"/>
      <c r="D204" s="215"/>
      <c r="E204" s="215"/>
      <c r="F204" s="236" t="s">
        <v>2321</v>
      </c>
      <c r="G204" s="215"/>
      <c r="H204" s="215" t="s">
        <v>2476</v>
      </c>
      <c r="I204" s="215"/>
      <c r="J204" s="215"/>
      <c r="K204" s="258"/>
    </row>
    <row r="205" customFormat="false" ht="15" hidden="false" customHeight="true" outlineLevel="0" collapsed="false">
      <c r="B205" s="278"/>
      <c r="C205" s="243"/>
      <c r="D205" s="243"/>
      <c r="E205" s="243"/>
      <c r="F205" s="236" t="s">
        <v>74</v>
      </c>
      <c r="G205" s="221"/>
      <c r="H205" s="262" t="s">
        <v>2325</v>
      </c>
      <c r="I205" s="262"/>
      <c r="J205" s="262"/>
      <c r="K205" s="279"/>
    </row>
    <row r="206" customFormat="false" ht="15" hidden="false" customHeight="true" outlineLevel="0" collapsed="false">
      <c r="B206" s="278"/>
      <c r="C206" s="243"/>
      <c r="D206" s="243"/>
      <c r="E206" s="243"/>
      <c r="F206" s="236" t="s">
        <v>2265</v>
      </c>
      <c r="G206" s="221"/>
      <c r="H206" s="262" t="s">
        <v>2477</v>
      </c>
      <c r="I206" s="262"/>
      <c r="J206" s="262"/>
      <c r="K206" s="279"/>
    </row>
    <row r="207" customFormat="false" ht="15" hidden="false" customHeight="true" outlineLevel="0" collapsed="false">
      <c r="B207" s="278"/>
      <c r="C207" s="243"/>
      <c r="D207" s="243"/>
      <c r="E207" s="243"/>
      <c r="F207" s="280"/>
      <c r="G207" s="221"/>
      <c r="H207" s="281"/>
      <c r="I207" s="281"/>
      <c r="J207" s="281"/>
      <c r="K207" s="279"/>
    </row>
    <row r="208" customFormat="false" ht="15" hidden="false" customHeight="true" outlineLevel="0" collapsed="false">
      <c r="B208" s="278"/>
      <c r="C208" s="215" t="s">
        <v>2446</v>
      </c>
      <c r="D208" s="243"/>
      <c r="E208" s="243"/>
      <c r="F208" s="236" t="n">
        <v>1</v>
      </c>
      <c r="G208" s="221"/>
      <c r="H208" s="262" t="s">
        <v>2478</v>
      </c>
      <c r="I208" s="262"/>
      <c r="J208" s="262"/>
      <c r="K208" s="279"/>
    </row>
    <row r="209" customFormat="false" ht="15" hidden="false" customHeight="true" outlineLevel="0" collapsed="false">
      <c r="B209" s="278"/>
      <c r="C209" s="243"/>
      <c r="D209" s="243"/>
      <c r="E209" s="243"/>
      <c r="F209" s="236" t="n">
        <v>2</v>
      </c>
      <c r="G209" s="221"/>
      <c r="H209" s="262" t="s">
        <v>2479</v>
      </c>
      <c r="I209" s="262"/>
      <c r="J209" s="262"/>
      <c r="K209" s="279"/>
    </row>
    <row r="210" customFormat="false" ht="15" hidden="false" customHeight="true" outlineLevel="0" collapsed="false">
      <c r="B210" s="278"/>
      <c r="C210" s="243"/>
      <c r="D210" s="243"/>
      <c r="E210" s="243"/>
      <c r="F210" s="236" t="n">
        <v>3</v>
      </c>
      <c r="G210" s="221"/>
      <c r="H210" s="262" t="s">
        <v>2480</v>
      </c>
      <c r="I210" s="262"/>
      <c r="J210" s="262"/>
      <c r="K210" s="279"/>
    </row>
    <row r="211" customFormat="false" ht="15" hidden="false" customHeight="true" outlineLevel="0" collapsed="false">
      <c r="B211" s="278"/>
      <c r="C211" s="243"/>
      <c r="D211" s="243"/>
      <c r="E211" s="243"/>
      <c r="F211" s="236" t="n">
        <v>4</v>
      </c>
      <c r="G211" s="221"/>
      <c r="H211" s="262" t="s">
        <v>2481</v>
      </c>
      <c r="I211" s="262"/>
      <c r="J211" s="262"/>
      <c r="K211" s="279"/>
    </row>
    <row r="212" customFormat="false" ht="12.75" hidden="false" customHeight="true" outlineLevel="0" collapsed="false">
      <c r="B212" s="282"/>
      <c r="C212" s="283"/>
      <c r="D212" s="283"/>
      <c r="E212" s="283"/>
      <c r="F212" s="283"/>
      <c r="G212" s="283"/>
      <c r="H212" s="283"/>
      <c r="I212" s="283"/>
      <c r="J212" s="283"/>
      <c r="K212" s="28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5" activePane="bottomLeft" state="frozen"/>
      <selection pane="topLeft" activeCell="A1" activeCellId="0" sqref="A1"/>
      <selection pane="bottomLeft" activeCell="A147" activeCellId="0" sqref="A147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6" min="6" style="1" width="90.85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23.42"/>
    <col collapsed="false" customWidth="true" hidden="false" outlineLevel="0" max="11" min="11" style="1" width="15.42"/>
    <col collapsed="false" customWidth="false" hidden="false" outlineLevel="0" max="12" min="12" style="2" width="10.42"/>
    <col collapsed="false" customWidth="false" hidden="true" outlineLevel="0" max="18" min="13" style="1" width="10.42"/>
    <col collapsed="false" customWidth="true" hidden="tru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false" outlineLevel="0" max="22" min="22" style="1" width="12.27"/>
    <col collapsed="false" customWidth="true" hidden="false" outlineLevel="0" max="23" min="23" style="1" width="16.27"/>
    <col collapsed="false" customWidth="true" hidden="false" outlineLevel="0" max="24" min="24" style="1" width="12.1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5" min="44" style="1" width="10.42"/>
    <col collapsed="false" customWidth="false" hidden="false" outlineLevel="0" max="257" min="66" style="2" width="10.42"/>
  </cols>
  <sheetData>
    <row r="1" s="10" customFormat="true" ht="22.5" hidden="false" customHeight="true" outlineLevel="0" collapsed="false">
      <c r="A1" s="100"/>
      <c r="B1" s="4"/>
      <c r="C1" s="4"/>
      <c r="D1" s="5" t="s">
        <v>1</v>
      </c>
      <c r="E1" s="4"/>
      <c r="F1" s="6" t="s">
        <v>111</v>
      </c>
      <c r="G1" s="6" t="s">
        <v>112</v>
      </c>
      <c r="H1" s="6"/>
      <c r="I1" s="4"/>
      <c r="J1" s="6" t="s">
        <v>113</v>
      </c>
      <c r="K1" s="5" t="s">
        <v>114</v>
      </c>
      <c r="L1" s="6" t="s">
        <v>115</v>
      </c>
      <c r="M1" s="6"/>
      <c r="N1" s="6"/>
      <c r="O1" s="6"/>
      <c r="P1" s="6"/>
      <c r="Q1" s="6"/>
      <c r="R1" s="6"/>
      <c r="S1" s="6"/>
      <c r="T1" s="6"/>
      <c r="U1" s="101"/>
      <c r="V1" s="10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7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78</v>
      </c>
    </row>
    <row r="4" s="1" customFormat="true" ht="37.5" hidden="false" customHeight="true" outlineLevel="0" collapsed="false">
      <c r="B4" s="16"/>
      <c r="D4" s="17" t="s">
        <v>116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4" t="s">
        <v>16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MULTIFUNKČNÍ PŘEDNÁŠKOVÉ PROSTORY V OBJEKTU E FF</v>
      </c>
      <c r="F7" s="102"/>
      <c r="G7" s="102"/>
      <c r="H7" s="102"/>
      <c r="K7" s="18"/>
    </row>
    <row r="8" s="12" customFormat="true" ht="15.75" hidden="false" customHeight="true" outlineLevel="0" collapsed="false">
      <c r="B8" s="28"/>
      <c r="D8" s="24" t="s">
        <v>117</v>
      </c>
      <c r="K8" s="32"/>
    </row>
    <row r="9" s="12" customFormat="true" ht="37.5" hidden="false" customHeight="true" outlineLevel="0" collapsed="false">
      <c r="B9" s="28"/>
      <c r="E9" s="103" t="s">
        <v>118</v>
      </c>
      <c r="F9" s="103"/>
      <c r="G9" s="103"/>
      <c r="H9" s="103"/>
      <c r="K9" s="32"/>
    </row>
    <row r="10" s="12" customFormat="true" ht="14.25" hidden="false" customHeight="true" outlineLevel="0" collapsed="false">
      <c r="B10" s="28"/>
      <c r="K10" s="32"/>
    </row>
    <row r="11" s="12" customFormat="true" ht="15" hidden="false" customHeight="true" outlineLevel="0" collapsed="false">
      <c r="B11" s="28"/>
      <c r="D11" s="24" t="s">
        <v>18</v>
      </c>
      <c r="F11" s="25"/>
      <c r="I11" s="24" t="s">
        <v>19</v>
      </c>
      <c r="J11" s="25"/>
      <c r="K11" s="32"/>
    </row>
    <row r="12" s="12" customFormat="true" ht="15" hidden="false" customHeight="true" outlineLevel="0" collapsed="false">
      <c r="B12" s="28"/>
      <c r="D12" s="24" t="s">
        <v>20</v>
      </c>
      <c r="F12" s="25" t="s">
        <v>21</v>
      </c>
      <c r="I12" s="24" t="s">
        <v>22</v>
      </c>
      <c r="J12" s="104" t="str">
        <f aca="false">'Rekapitulace stavby'!$AN$8</f>
        <v>03.08.2016</v>
      </c>
      <c r="K12" s="32"/>
    </row>
    <row r="13" s="12" customFormat="true" ht="12" hidden="false" customHeight="true" outlineLevel="0" collapsed="false">
      <c r="B13" s="28"/>
      <c r="K13" s="32"/>
    </row>
    <row r="14" s="12" customFormat="true" ht="15" hidden="false" customHeight="true" outlineLevel="0" collapsed="false">
      <c r="B14" s="28"/>
      <c r="D14" s="24" t="s">
        <v>24</v>
      </c>
      <c r="I14" s="24" t="s">
        <v>25</v>
      </c>
      <c r="J14" s="25"/>
      <c r="K14" s="32"/>
    </row>
    <row r="15" s="12" customFormat="true" ht="18.75" hidden="false" customHeight="true" outlineLevel="0" collapsed="false">
      <c r="B15" s="28"/>
      <c r="E15" s="25" t="s">
        <v>26</v>
      </c>
      <c r="I15" s="24" t="s">
        <v>27</v>
      </c>
      <c r="J15" s="25"/>
      <c r="K15" s="32"/>
    </row>
    <row r="16" s="12" customFormat="true" ht="7.5" hidden="false" customHeight="true" outlineLevel="0" collapsed="false">
      <c r="B16" s="28"/>
      <c r="K16" s="32"/>
    </row>
    <row r="17" s="12" customFormat="true" ht="15" hidden="false" customHeight="true" outlineLevel="0" collapsed="false">
      <c r="B17" s="28"/>
      <c r="D17" s="24" t="s">
        <v>28</v>
      </c>
      <c r="I17" s="24" t="s">
        <v>25</v>
      </c>
      <c r="J17" s="25"/>
      <c r="K17" s="32"/>
    </row>
    <row r="18" s="12" customFormat="true" ht="18.75" hidden="false" customHeight="true" outlineLevel="0" collapsed="false">
      <c r="B18" s="28"/>
      <c r="E18" s="25" t="s">
        <v>29</v>
      </c>
      <c r="I18" s="24" t="s">
        <v>27</v>
      </c>
      <c r="J18" s="25"/>
      <c r="K18" s="32"/>
    </row>
    <row r="19" s="12" customFormat="true" ht="7.5" hidden="false" customHeight="true" outlineLevel="0" collapsed="false">
      <c r="B19" s="28"/>
      <c r="K19" s="32"/>
    </row>
    <row r="20" s="12" customFormat="true" ht="15" hidden="false" customHeight="true" outlineLevel="0" collapsed="false">
      <c r="B20" s="28"/>
      <c r="D20" s="24" t="s">
        <v>30</v>
      </c>
      <c r="I20" s="24" t="s">
        <v>25</v>
      </c>
      <c r="J20" s="25"/>
      <c r="K20" s="32"/>
    </row>
    <row r="21" s="12" customFormat="true" ht="18.75" hidden="false" customHeight="true" outlineLevel="0" collapsed="false">
      <c r="B21" s="28"/>
      <c r="E21" s="25" t="s">
        <v>31</v>
      </c>
      <c r="I21" s="24" t="s">
        <v>27</v>
      </c>
      <c r="J21" s="25"/>
      <c r="K21" s="32"/>
    </row>
    <row r="22" s="12" customFormat="true" ht="7.5" hidden="false" customHeight="true" outlineLevel="0" collapsed="false">
      <c r="B22" s="28"/>
      <c r="K22" s="32"/>
    </row>
    <row r="23" s="12" customFormat="true" ht="15" hidden="false" customHeight="true" outlineLevel="0" collapsed="false">
      <c r="B23" s="28"/>
      <c r="D23" s="24" t="s">
        <v>33</v>
      </c>
      <c r="K23" s="32"/>
    </row>
    <row r="24" s="105" customFormat="true" ht="72.75" hidden="false" customHeight="true" outlineLevel="0" collapsed="false">
      <c r="B24" s="106"/>
      <c r="E24" s="26" t="s">
        <v>34</v>
      </c>
      <c r="F24" s="26"/>
      <c r="G24" s="26"/>
      <c r="H24" s="26"/>
      <c r="K24" s="107"/>
    </row>
    <row r="25" s="12" customFormat="true" ht="7.5" hidden="false" customHeight="true" outlineLevel="0" collapsed="false">
      <c r="B25" s="28"/>
      <c r="K25" s="32"/>
    </row>
    <row r="26" s="12" customFormat="true" ht="7.5" hidden="false" customHeight="true" outlineLevel="0" collapsed="false">
      <c r="B26" s="28"/>
      <c r="D26" s="59"/>
      <c r="E26" s="59"/>
      <c r="F26" s="59"/>
      <c r="G26" s="59"/>
      <c r="H26" s="59"/>
      <c r="I26" s="59"/>
      <c r="J26" s="59"/>
      <c r="K26" s="108"/>
    </row>
    <row r="27" s="12" customFormat="true" ht="26.25" hidden="false" customHeight="true" outlineLevel="0" collapsed="false">
      <c r="B27" s="28"/>
      <c r="D27" s="109" t="s">
        <v>35</v>
      </c>
      <c r="J27" s="110" t="n">
        <f aca="false">ROUND($J$79,2)</f>
        <v>0</v>
      </c>
      <c r="K27" s="32"/>
    </row>
    <row r="28" s="12" customFormat="true" ht="7.5" hidden="false" customHeight="true" outlineLevel="0" collapsed="false">
      <c r="B28" s="28"/>
      <c r="D28" s="59"/>
      <c r="E28" s="59"/>
      <c r="F28" s="59"/>
      <c r="G28" s="59"/>
      <c r="H28" s="59"/>
      <c r="I28" s="59"/>
      <c r="J28" s="59"/>
      <c r="K28" s="108"/>
    </row>
    <row r="29" s="12" customFormat="true" ht="15" hidden="false" customHeight="true" outlineLevel="0" collapsed="false">
      <c r="B29" s="28"/>
      <c r="F29" s="111" t="s">
        <v>37</v>
      </c>
      <c r="I29" s="111" t="s">
        <v>36</v>
      </c>
      <c r="J29" s="111" t="s">
        <v>38</v>
      </c>
      <c r="K29" s="32"/>
    </row>
    <row r="30" s="12" customFormat="true" ht="15" hidden="false" customHeight="true" outlineLevel="0" collapsed="false">
      <c r="B30" s="28"/>
      <c r="D30" s="35" t="s">
        <v>39</v>
      </c>
      <c r="E30" s="35" t="s">
        <v>40</v>
      </c>
      <c r="F30" s="112" t="n">
        <f aca="false">ROUND(SUM($BE$79:$BE$133),2)</f>
        <v>0</v>
      </c>
      <c r="I30" s="113" t="n">
        <v>0.21</v>
      </c>
      <c r="J30" s="112" t="n">
        <f aca="false">ROUND(ROUND((SUM($BE$79:$BE$133)),2)*$I$30,2)</f>
        <v>0</v>
      </c>
      <c r="K30" s="32"/>
    </row>
    <row r="31" s="12" customFormat="true" ht="15" hidden="false" customHeight="true" outlineLevel="0" collapsed="false">
      <c r="B31" s="28"/>
      <c r="E31" s="35" t="s">
        <v>41</v>
      </c>
      <c r="F31" s="112" t="n">
        <f aca="false">ROUND(SUM($BF$79:$BF$133),2)</f>
        <v>0</v>
      </c>
      <c r="I31" s="113" t="n">
        <v>0.15</v>
      </c>
      <c r="J31" s="112" t="n">
        <f aca="false">ROUND(ROUND((SUM($BF$79:$BF$133)),2)*$I$31,2)</f>
        <v>0</v>
      </c>
      <c r="K31" s="32"/>
    </row>
    <row r="32" s="12" customFormat="true" ht="15" hidden="true" customHeight="true" outlineLevel="0" collapsed="false">
      <c r="B32" s="28"/>
      <c r="E32" s="35" t="s">
        <v>42</v>
      </c>
      <c r="F32" s="112" t="n">
        <f aca="false">ROUND(SUM($BG$79:$BG$133),2)</f>
        <v>0</v>
      </c>
      <c r="I32" s="113" t="n">
        <v>0.21</v>
      </c>
      <c r="J32" s="112" t="n">
        <v>0</v>
      </c>
      <c r="K32" s="32"/>
    </row>
    <row r="33" s="12" customFormat="true" ht="15" hidden="true" customHeight="true" outlineLevel="0" collapsed="false">
      <c r="B33" s="28"/>
      <c r="E33" s="35" t="s">
        <v>43</v>
      </c>
      <c r="F33" s="112" t="n">
        <f aca="false">ROUND(SUM($BH$79:$BH$133),2)</f>
        <v>0</v>
      </c>
      <c r="I33" s="113" t="n">
        <v>0.15</v>
      </c>
      <c r="J33" s="112" t="n">
        <v>0</v>
      </c>
      <c r="K33" s="32"/>
    </row>
    <row r="34" s="12" customFormat="true" ht="15" hidden="true" customHeight="true" outlineLevel="0" collapsed="false">
      <c r="B34" s="28"/>
      <c r="E34" s="35" t="s">
        <v>44</v>
      </c>
      <c r="F34" s="112" t="n">
        <f aca="false">ROUND(SUM($BI$79:$BI$133),2)</f>
        <v>0</v>
      </c>
      <c r="I34" s="113" t="n">
        <v>0</v>
      </c>
      <c r="J34" s="112" t="n">
        <v>0</v>
      </c>
      <c r="K34" s="32"/>
    </row>
    <row r="35" s="12" customFormat="true" ht="7.5" hidden="false" customHeight="true" outlineLevel="0" collapsed="false">
      <c r="B35" s="28"/>
      <c r="K35" s="32"/>
    </row>
    <row r="36" s="12" customFormat="true" ht="26.25" hidden="false" customHeight="true" outlineLevel="0" collapsed="false">
      <c r="B36" s="28"/>
      <c r="C36" s="39"/>
      <c r="D36" s="40" t="s">
        <v>45</v>
      </c>
      <c r="E36" s="41"/>
      <c r="F36" s="41"/>
      <c r="G36" s="114" t="s">
        <v>46</v>
      </c>
      <c r="H36" s="42" t="s">
        <v>47</v>
      </c>
      <c r="I36" s="41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46"/>
      <c r="C37" s="47"/>
      <c r="D37" s="47"/>
      <c r="E37" s="47"/>
      <c r="F37" s="47"/>
      <c r="G37" s="47"/>
      <c r="H37" s="47"/>
      <c r="I37" s="47"/>
      <c r="J37" s="47"/>
      <c r="K37" s="48"/>
    </row>
    <row r="41" s="12" customFormat="true" ht="7.5" hidden="false" customHeight="true" outlineLevel="0" collapsed="false">
      <c r="B41" s="49"/>
      <c r="C41" s="50"/>
      <c r="D41" s="50"/>
      <c r="E41" s="50"/>
      <c r="F41" s="50"/>
      <c r="G41" s="50"/>
      <c r="H41" s="50"/>
      <c r="I41" s="50"/>
      <c r="J41" s="50"/>
      <c r="K41" s="117"/>
    </row>
    <row r="42" s="12" customFormat="true" ht="37.5" hidden="false" customHeight="true" outlineLevel="0" collapsed="false">
      <c r="B42" s="28"/>
      <c r="C42" s="17" t="s">
        <v>119</v>
      </c>
      <c r="K42" s="32"/>
    </row>
    <row r="43" s="12" customFormat="true" ht="7.5" hidden="false" customHeight="true" outlineLevel="0" collapsed="false">
      <c r="B43" s="28"/>
      <c r="K43" s="32"/>
    </row>
    <row r="44" s="12" customFormat="true" ht="15" hidden="false" customHeight="true" outlineLevel="0" collapsed="false">
      <c r="B44" s="28"/>
      <c r="C44" s="24" t="s">
        <v>16</v>
      </c>
      <c r="K44" s="32"/>
    </row>
    <row r="45" s="12" customFormat="true" ht="16.5" hidden="false" customHeight="true" outlineLevel="0" collapsed="false">
      <c r="B45" s="28"/>
      <c r="E45" s="102" t="str">
        <f aca="false">$E$7</f>
        <v>MULTIFUNKČNÍ PŘEDNÁŠKOVÉ PROSTORY V OBJEKTU E FF</v>
      </c>
      <c r="F45" s="102"/>
      <c r="G45" s="102"/>
      <c r="H45" s="102"/>
      <c r="K45" s="32"/>
    </row>
    <row r="46" s="12" customFormat="true" ht="15" hidden="false" customHeight="true" outlineLevel="0" collapsed="false">
      <c r="B46" s="28"/>
      <c r="C46" s="24" t="s">
        <v>117</v>
      </c>
      <c r="K46" s="32"/>
    </row>
    <row r="47" s="12" customFormat="true" ht="19.5" hidden="false" customHeight="true" outlineLevel="0" collapsed="false">
      <c r="B47" s="28"/>
      <c r="E47" s="103" t="str">
        <f aca="false">$E$9</f>
        <v>VON - Vedlejší a ostatní náklady stavby</v>
      </c>
      <c r="F47" s="103"/>
      <c r="G47" s="103"/>
      <c r="H47" s="103"/>
      <c r="K47" s="32"/>
    </row>
    <row r="48" s="12" customFormat="true" ht="7.5" hidden="false" customHeight="true" outlineLevel="0" collapsed="false">
      <c r="B48" s="28"/>
      <c r="K48" s="32"/>
    </row>
    <row r="49" s="12" customFormat="true" ht="18.75" hidden="false" customHeight="true" outlineLevel="0" collapsed="false">
      <c r="B49" s="28"/>
      <c r="C49" s="24" t="s">
        <v>20</v>
      </c>
      <c r="F49" s="25" t="str">
        <f aca="false">$F$12</f>
        <v>Ostrava</v>
      </c>
      <c r="I49" s="24" t="s">
        <v>22</v>
      </c>
      <c r="J49" s="104" t="str">
        <f aca="false">IF($J$12="","",$J$12)</f>
        <v>03.08.2016</v>
      </c>
      <c r="K49" s="32"/>
    </row>
    <row r="50" s="12" customFormat="true" ht="7.5" hidden="false" customHeight="true" outlineLevel="0" collapsed="false">
      <c r="B50" s="28"/>
      <c r="K50" s="32"/>
    </row>
    <row r="51" s="12" customFormat="true" ht="15.75" hidden="false" customHeight="true" outlineLevel="0" collapsed="false">
      <c r="B51" s="28"/>
      <c r="C51" s="24" t="s">
        <v>24</v>
      </c>
      <c r="F51" s="25" t="str">
        <f aca="false">$E$15</f>
        <v>Ostravská univerzita v Ostravě </v>
      </c>
      <c r="I51" s="24" t="s">
        <v>30</v>
      </c>
      <c r="J51" s="25" t="str">
        <f aca="false">$E$21</f>
        <v>MARPO s.r.o., Ostrava</v>
      </c>
      <c r="K51" s="32"/>
    </row>
    <row r="52" s="12" customFormat="true" ht="15" hidden="false" customHeight="true" outlineLevel="0" collapsed="false">
      <c r="B52" s="28"/>
      <c r="C52" s="24" t="s">
        <v>28</v>
      </c>
      <c r="F52" s="25" t="str">
        <f aca="false">IF($E$18="","",$E$18)</f>
        <v>Na základě výběrového řízení</v>
      </c>
      <c r="K52" s="32"/>
    </row>
    <row r="53" s="12" customFormat="true" ht="11.25" hidden="false" customHeight="true" outlineLevel="0" collapsed="false">
      <c r="B53" s="28"/>
      <c r="K53" s="32"/>
    </row>
    <row r="54" s="12" customFormat="true" ht="30" hidden="false" customHeight="true" outlineLevel="0" collapsed="false">
      <c r="B54" s="28"/>
      <c r="C54" s="118" t="s">
        <v>120</v>
      </c>
      <c r="D54" s="39"/>
      <c r="E54" s="39"/>
      <c r="F54" s="39"/>
      <c r="G54" s="39"/>
      <c r="H54" s="39"/>
      <c r="I54" s="39"/>
      <c r="J54" s="119" t="s">
        <v>121</v>
      </c>
      <c r="K54" s="45"/>
    </row>
    <row r="55" s="12" customFormat="true" ht="11.25" hidden="false" customHeight="true" outlineLevel="0" collapsed="false">
      <c r="B55" s="28"/>
      <c r="K55" s="32"/>
    </row>
    <row r="56" s="12" customFormat="true" ht="30" hidden="false" customHeight="true" outlineLevel="0" collapsed="false">
      <c r="B56" s="28"/>
      <c r="C56" s="71" t="s">
        <v>122</v>
      </c>
      <c r="J56" s="110" t="n">
        <f aca="false">$J$79</f>
        <v>0</v>
      </c>
      <c r="K56" s="32"/>
      <c r="AU56" s="12" t="s">
        <v>123</v>
      </c>
    </row>
    <row r="57" s="78" customFormat="true" ht="25.5" hidden="false" customHeight="true" outlineLevel="0" collapsed="false">
      <c r="B57" s="120"/>
      <c r="D57" s="121" t="s">
        <v>124</v>
      </c>
      <c r="E57" s="121"/>
      <c r="F57" s="121"/>
      <c r="G57" s="121"/>
      <c r="H57" s="121"/>
      <c r="I57" s="121"/>
      <c r="J57" s="122" t="n">
        <f aca="false">$J$80</f>
        <v>0</v>
      </c>
      <c r="K57" s="123"/>
    </row>
    <row r="58" s="99" customFormat="true" ht="21" hidden="false" customHeight="true" outlineLevel="0" collapsed="false">
      <c r="B58" s="124"/>
      <c r="D58" s="125" t="s">
        <v>125</v>
      </c>
      <c r="E58" s="125"/>
      <c r="F58" s="125"/>
      <c r="G58" s="125"/>
      <c r="H58" s="125"/>
      <c r="I58" s="125"/>
      <c r="J58" s="126" t="n">
        <f aca="false">$J$81</f>
        <v>0</v>
      </c>
      <c r="K58" s="127"/>
    </row>
    <row r="59" s="99" customFormat="true" ht="21" hidden="false" customHeight="true" outlineLevel="0" collapsed="false">
      <c r="B59" s="124"/>
      <c r="D59" s="125" t="s">
        <v>126</v>
      </c>
      <c r="E59" s="125"/>
      <c r="F59" s="125"/>
      <c r="G59" s="125"/>
      <c r="H59" s="125"/>
      <c r="I59" s="125"/>
      <c r="J59" s="126" t="n">
        <f aca="false">$J$98</f>
        <v>0</v>
      </c>
      <c r="K59" s="127"/>
    </row>
    <row r="60" s="12" customFormat="true" ht="22.5" hidden="false" customHeight="true" outlineLevel="0" collapsed="false">
      <c r="B60" s="28"/>
      <c r="K60" s="32"/>
    </row>
    <row r="61" s="12" customFormat="true" ht="7.5" hidden="false" customHeight="true" outlineLevel="0" collapsed="false">
      <c r="B61" s="46"/>
      <c r="C61" s="47"/>
      <c r="D61" s="47"/>
      <c r="E61" s="47"/>
      <c r="F61" s="47"/>
      <c r="G61" s="47"/>
      <c r="H61" s="47"/>
      <c r="I61" s="47"/>
      <c r="J61" s="47"/>
      <c r="K61" s="48"/>
    </row>
    <row r="65" s="12" customFormat="true" ht="7.5" hidden="false" customHeight="true" outlineLevel="0" collapsed="false">
      <c r="B65" s="49"/>
      <c r="C65" s="50"/>
      <c r="D65" s="50"/>
      <c r="E65" s="50"/>
      <c r="F65" s="50"/>
      <c r="G65" s="50"/>
      <c r="H65" s="50"/>
      <c r="I65" s="50"/>
      <c r="J65" s="50"/>
      <c r="K65" s="50"/>
      <c r="L65" s="28"/>
    </row>
    <row r="66" s="12" customFormat="true" ht="37.5" hidden="false" customHeight="true" outlineLevel="0" collapsed="false">
      <c r="B66" s="28"/>
      <c r="C66" s="17" t="s">
        <v>127</v>
      </c>
      <c r="L66" s="28"/>
    </row>
    <row r="67" s="12" customFormat="true" ht="7.5" hidden="false" customHeight="true" outlineLevel="0" collapsed="false">
      <c r="B67" s="28"/>
      <c r="L67" s="28"/>
    </row>
    <row r="68" s="12" customFormat="true" ht="15" hidden="false" customHeight="true" outlineLevel="0" collapsed="false">
      <c r="B68" s="28"/>
      <c r="C68" s="24" t="s">
        <v>16</v>
      </c>
      <c r="L68" s="28"/>
    </row>
    <row r="69" s="12" customFormat="true" ht="16.5" hidden="false" customHeight="true" outlineLevel="0" collapsed="false">
      <c r="B69" s="28"/>
      <c r="E69" s="102" t="str">
        <f aca="false">$E$7</f>
        <v>MULTIFUNKČNÍ PŘEDNÁŠKOVÉ PROSTORY V OBJEKTU E FF</v>
      </c>
      <c r="F69" s="102"/>
      <c r="G69" s="102"/>
      <c r="H69" s="102"/>
      <c r="L69" s="28"/>
    </row>
    <row r="70" s="12" customFormat="true" ht="15" hidden="false" customHeight="true" outlineLevel="0" collapsed="false">
      <c r="B70" s="28"/>
      <c r="C70" s="24" t="s">
        <v>117</v>
      </c>
      <c r="L70" s="28"/>
    </row>
    <row r="71" s="12" customFormat="true" ht="19.5" hidden="false" customHeight="true" outlineLevel="0" collapsed="false">
      <c r="B71" s="28"/>
      <c r="E71" s="103" t="str">
        <f aca="false">$E$9</f>
        <v>VON - Vedlejší a ostatní náklady stavby</v>
      </c>
      <c r="F71" s="103"/>
      <c r="G71" s="103"/>
      <c r="H71" s="103"/>
      <c r="L71" s="28"/>
    </row>
    <row r="72" s="12" customFormat="true" ht="7.5" hidden="false" customHeight="true" outlineLevel="0" collapsed="false">
      <c r="B72" s="28"/>
      <c r="L72" s="28"/>
    </row>
    <row r="73" s="12" customFormat="true" ht="18.75" hidden="false" customHeight="true" outlineLevel="0" collapsed="false">
      <c r="B73" s="28"/>
      <c r="C73" s="24" t="s">
        <v>20</v>
      </c>
      <c r="F73" s="25" t="str">
        <f aca="false">$F$12</f>
        <v>Ostrava</v>
      </c>
      <c r="I73" s="24" t="s">
        <v>22</v>
      </c>
      <c r="J73" s="104" t="str">
        <f aca="false">IF($J$12="","",$J$12)</f>
        <v>03.08.2016</v>
      </c>
      <c r="L73" s="28"/>
    </row>
    <row r="74" s="12" customFormat="true" ht="7.5" hidden="false" customHeight="true" outlineLevel="0" collapsed="false">
      <c r="B74" s="28"/>
      <c r="L74" s="28"/>
    </row>
    <row r="75" s="12" customFormat="true" ht="15.75" hidden="false" customHeight="true" outlineLevel="0" collapsed="false">
      <c r="B75" s="28"/>
      <c r="C75" s="24" t="s">
        <v>24</v>
      </c>
      <c r="F75" s="25" t="str">
        <f aca="false">$E$15</f>
        <v>Ostravská univerzita v Ostravě </v>
      </c>
      <c r="I75" s="24" t="s">
        <v>30</v>
      </c>
      <c r="J75" s="25" t="str">
        <f aca="false">$E$21</f>
        <v>MARPO s.r.o., Ostrava</v>
      </c>
      <c r="L75" s="28"/>
    </row>
    <row r="76" s="12" customFormat="true" ht="15" hidden="false" customHeight="true" outlineLevel="0" collapsed="false">
      <c r="B76" s="28"/>
      <c r="C76" s="24" t="s">
        <v>28</v>
      </c>
      <c r="F76" s="25" t="str">
        <f aca="false">IF($E$18="","",$E$18)</f>
        <v>Na základě výběrového řízení</v>
      </c>
      <c r="L76" s="28"/>
    </row>
    <row r="77" s="12" customFormat="true" ht="11.25" hidden="false" customHeight="true" outlineLevel="0" collapsed="false">
      <c r="B77" s="28"/>
      <c r="L77" s="28"/>
    </row>
    <row r="78" s="128" customFormat="true" ht="30" hidden="false" customHeight="true" outlineLevel="0" collapsed="false">
      <c r="B78" s="129"/>
      <c r="C78" s="130" t="s">
        <v>128</v>
      </c>
      <c r="D78" s="131" t="s">
        <v>54</v>
      </c>
      <c r="E78" s="131" t="s">
        <v>50</v>
      </c>
      <c r="F78" s="131" t="s">
        <v>129</v>
      </c>
      <c r="G78" s="131" t="s">
        <v>130</v>
      </c>
      <c r="H78" s="131" t="s">
        <v>131</v>
      </c>
      <c r="I78" s="131" t="s">
        <v>132</v>
      </c>
      <c r="J78" s="131" t="s">
        <v>133</v>
      </c>
      <c r="K78" s="132" t="s">
        <v>134</v>
      </c>
      <c r="L78" s="129"/>
      <c r="M78" s="66" t="s">
        <v>135</v>
      </c>
      <c r="N78" s="67" t="s">
        <v>39</v>
      </c>
      <c r="O78" s="67" t="s">
        <v>136</v>
      </c>
      <c r="P78" s="67" t="s">
        <v>137</v>
      </c>
      <c r="Q78" s="67" t="s">
        <v>138</v>
      </c>
      <c r="R78" s="67" t="s">
        <v>139</v>
      </c>
      <c r="S78" s="67" t="s">
        <v>140</v>
      </c>
      <c r="T78" s="68" t="s">
        <v>141</v>
      </c>
    </row>
    <row r="79" s="12" customFormat="true" ht="30" hidden="false" customHeight="true" outlineLevel="0" collapsed="false">
      <c r="B79" s="28"/>
      <c r="C79" s="71" t="s">
        <v>122</v>
      </c>
      <c r="J79" s="133" t="n">
        <f aca="false">$BK$79</f>
        <v>0</v>
      </c>
      <c r="L79" s="28"/>
      <c r="M79" s="70"/>
      <c r="N79" s="59"/>
      <c r="O79" s="59"/>
      <c r="P79" s="134" t="n">
        <f aca="false">$P$80</f>
        <v>0</v>
      </c>
      <c r="Q79" s="59"/>
      <c r="R79" s="134" t="n">
        <f aca="false">$R$80</f>
        <v>0</v>
      </c>
      <c r="S79" s="59"/>
      <c r="T79" s="135" t="n">
        <f aca="false">$T$80</f>
        <v>0</v>
      </c>
      <c r="AT79" s="12" t="s">
        <v>68</v>
      </c>
      <c r="AU79" s="12" t="s">
        <v>123</v>
      </c>
      <c r="BK79" s="136" t="n">
        <f aca="false">$BK$80</f>
        <v>0</v>
      </c>
    </row>
    <row r="80" s="137" customFormat="true" ht="37.5" hidden="false" customHeight="true" outlineLevel="0" collapsed="false">
      <c r="B80" s="138"/>
      <c r="D80" s="139" t="s">
        <v>68</v>
      </c>
      <c r="E80" s="140" t="s">
        <v>142</v>
      </c>
      <c r="F80" s="140" t="s">
        <v>142</v>
      </c>
      <c r="J80" s="141" t="n">
        <f aca="false">$BK$80</f>
        <v>0</v>
      </c>
      <c r="L80" s="138"/>
      <c r="M80" s="142"/>
      <c r="P80" s="143" t="n">
        <f aca="false">$P$81+$P$98</f>
        <v>0</v>
      </c>
      <c r="R80" s="143" t="n">
        <f aca="false">$R$81+$R$98</f>
        <v>0</v>
      </c>
      <c r="T80" s="144" t="n">
        <f aca="false">$T$81+$T$98</f>
        <v>0</v>
      </c>
      <c r="AR80" s="139" t="s">
        <v>143</v>
      </c>
      <c r="AT80" s="139" t="s">
        <v>68</v>
      </c>
      <c r="AU80" s="139" t="s">
        <v>69</v>
      </c>
      <c r="AY80" s="139" t="s">
        <v>144</v>
      </c>
      <c r="BK80" s="145" t="n">
        <f aca="false">$BK$81+$BK$98</f>
        <v>0</v>
      </c>
    </row>
    <row r="81" s="137" customFormat="true" ht="21" hidden="false" customHeight="true" outlineLevel="0" collapsed="false">
      <c r="B81" s="138"/>
      <c r="D81" s="139" t="s">
        <v>68</v>
      </c>
      <c r="E81" s="146" t="s">
        <v>145</v>
      </c>
      <c r="F81" s="146" t="s">
        <v>146</v>
      </c>
      <c r="J81" s="147" t="n">
        <f aca="false">$BK$81</f>
        <v>0</v>
      </c>
      <c r="L81" s="138"/>
      <c r="M81" s="142"/>
      <c r="P81" s="143" t="n">
        <f aca="false">SUM($P$82:$P$97)</f>
        <v>0</v>
      </c>
      <c r="R81" s="143" t="n">
        <f aca="false">SUM($R$82:$R$97)</f>
        <v>0</v>
      </c>
      <c r="T81" s="144" t="n">
        <f aca="false">SUM($T$82:$T$97)</f>
        <v>0</v>
      </c>
      <c r="AR81" s="139" t="s">
        <v>143</v>
      </c>
      <c r="AT81" s="139" t="s">
        <v>68</v>
      </c>
      <c r="AU81" s="139" t="s">
        <v>76</v>
      </c>
      <c r="AY81" s="139" t="s">
        <v>144</v>
      </c>
      <c r="BK81" s="145" t="n">
        <f aca="false">SUM($BK$82:$BK$97)</f>
        <v>0</v>
      </c>
    </row>
    <row r="82" s="12" customFormat="true" ht="15.75" hidden="false" customHeight="true" outlineLevel="0" collapsed="false">
      <c r="B82" s="28"/>
      <c r="C82" s="148" t="s">
        <v>76</v>
      </c>
      <c r="D82" s="148" t="s">
        <v>147</v>
      </c>
      <c r="E82" s="149" t="s">
        <v>148</v>
      </c>
      <c r="F82" s="150" t="s">
        <v>149</v>
      </c>
      <c r="G82" s="151" t="s">
        <v>150</v>
      </c>
      <c r="H82" s="152" t="n">
        <v>1</v>
      </c>
      <c r="I82" s="153"/>
      <c r="J82" s="153" t="n">
        <f aca="false">ROUND($I$82*$H$82,2)</f>
        <v>0</v>
      </c>
      <c r="K82" s="150"/>
      <c r="L82" s="28"/>
      <c r="M82" s="154"/>
      <c r="N82" s="155" t="s">
        <v>40</v>
      </c>
      <c r="O82" s="156" t="n">
        <v>0</v>
      </c>
      <c r="P82" s="156" t="n">
        <f aca="false">$O$82*$H$82</f>
        <v>0</v>
      </c>
      <c r="Q82" s="156" t="n">
        <v>0</v>
      </c>
      <c r="R82" s="156" t="n">
        <f aca="false">$Q$82*$H$82</f>
        <v>0</v>
      </c>
      <c r="S82" s="156" t="n">
        <v>0</v>
      </c>
      <c r="T82" s="157" t="n">
        <f aca="false">$S$82*$H$82</f>
        <v>0</v>
      </c>
      <c r="AR82" s="105" t="s">
        <v>151</v>
      </c>
      <c r="AT82" s="105" t="s">
        <v>147</v>
      </c>
      <c r="AU82" s="105" t="s">
        <v>78</v>
      </c>
      <c r="AY82" s="12" t="s">
        <v>144</v>
      </c>
      <c r="BE82" s="158" t="n">
        <f aca="false">IF($N$82="základní",$J$82,0)</f>
        <v>0</v>
      </c>
      <c r="BF82" s="158" t="n">
        <f aca="false">IF($N$82="snížená",$J$82,0)</f>
        <v>0</v>
      </c>
      <c r="BG82" s="158" t="n">
        <f aca="false">IF($N$82="zákl. přenesená",$J$82,0)</f>
        <v>0</v>
      </c>
      <c r="BH82" s="158" t="n">
        <f aca="false">IF($N$82="sníž. přenesená",$J$82,0)</f>
        <v>0</v>
      </c>
      <c r="BI82" s="158" t="n">
        <f aca="false">IF($N$82="nulová",$J$82,0)</f>
        <v>0</v>
      </c>
      <c r="BJ82" s="105" t="s">
        <v>76</v>
      </c>
      <c r="BK82" s="158" t="n">
        <f aca="false">ROUND($I$82*$H$82,2)</f>
        <v>0</v>
      </c>
      <c r="BL82" s="105" t="s">
        <v>151</v>
      </c>
      <c r="BM82" s="105" t="s">
        <v>152</v>
      </c>
    </row>
    <row r="83" s="12" customFormat="true" ht="44.25" hidden="false" customHeight="true" outlineLevel="0" collapsed="false">
      <c r="B83" s="28"/>
      <c r="D83" s="159" t="s">
        <v>153</v>
      </c>
      <c r="F83" s="160" t="s">
        <v>154</v>
      </c>
      <c r="L83" s="28"/>
      <c r="M83" s="161"/>
      <c r="T83" s="61"/>
      <c r="AT83" s="12" t="s">
        <v>153</v>
      </c>
      <c r="AU83" s="12" t="s">
        <v>78</v>
      </c>
    </row>
    <row r="84" s="12" customFormat="true" ht="27" hidden="false" customHeight="true" outlineLevel="0" collapsed="false">
      <c r="B84" s="28"/>
      <c r="C84" s="148" t="s">
        <v>78</v>
      </c>
      <c r="D84" s="148" t="s">
        <v>147</v>
      </c>
      <c r="E84" s="149" t="s">
        <v>155</v>
      </c>
      <c r="F84" s="150" t="s">
        <v>156</v>
      </c>
      <c r="G84" s="151" t="s">
        <v>150</v>
      </c>
      <c r="H84" s="152" t="n">
        <v>1</v>
      </c>
      <c r="I84" s="153"/>
      <c r="J84" s="153" t="n">
        <f aca="false">ROUND($I$84*$H$84,2)</f>
        <v>0</v>
      </c>
      <c r="K84" s="150"/>
      <c r="L84" s="28"/>
      <c r="M84" s="154"/>
      <c r="N84" s="155" t="s">
        <v>40</v>
      </c>
      <c r="O84" s="156" t="n">
        <v>0</v>
      </c>
      <c r="P84" s="156" t="n">
        <f aca="false">$O$84*$H$84</f>
        <v>0</v>
      </c>
      <c r="Q84" s="156" t="n">
        <v>0</v>
      </c>
      <c r="R84" s="156" t="n">
        <f aca="false">$Q$84*$H$84</f>
        <v>0</v>
      </c>
      <c r="S84" s="156" t="n">
        <v>0</v>
      </c>
      <c r="T84" s="157" t="n">
        <f aca="false">$S$84*$H$84</f>
        <v>0</v>
      </c>
      <c r="AR84" s="105" t="s">
        <v>151</v>
      </c>
      <c r="AT84" s="105" t="s">
        <v>147</v>
      </c>
      <c r="AU84" s="105" t="s">
        <v>78</v>
      </c>
      <c r="AY84" s="12" t="s">
        <v>144</v>
      </c>
      <c r="BE84" s="158" t="n">
        <f aca="false">IF($N$84="základní",$J$84,0)</f>
        <v>0</v>
      </c>
      <c r="BF84" s="158" t="n">
        <f aca="false">IF($N$84="snížená",$J$84,0)</f>
        <v>0</v>
      </c>
      <c r="BG84" s="158" t="n">
        <f aca="false">IF($N$84="zákl. přenesená",$J$84,0)</f>
        <v>0</v>
      </c>
      <c r="BH84" s="158" t="n">
        <f aca="false">IF($N$84="sníž. přenesená",$J$84,0)</f>
        <v>0</v>
      </c>
      <c r="BI84" s="158" t="n">
        <f aca="false">IF($N$84="nulová",$J$84,0)</f>
        <v>0</v>
      </c>
      <c r="BJ84" s="105" t="s">
        <v>76</v>
      </c>
      <c r="BK84" s="158" t="n">
        <f aca="false">ROUND($I$84*$H$84,2)</f>
        <v>0</v>
      </c>
      <c r="BL84" s="105" t="s">
        <v>151</v>
      </c>
      <c r="BM84" s="105" t="s">
        <v>157</v>
      </c>
    </row>
    <row r="85" s="12" customFormat="true" ht="15.75" hidden="false" customHeight="true" outlineLevel="0" collapsed="false">
      <c r="B85" s="162"/>
      <c r="D85" s="159" t="s">
        <v>158</v>
      </c>
      <c r="E85" s="163"/>
      <c r="F85" s="163" t="s">
        <v>159</v>
      </c>
      <c r="H85" s="164"/>
      <c r="L85" s="162"/>
      <c r="M85" s="165"/>
      <c r="T85" s="166"/>
      <c r="AT85" s="164" t="s">
        <v>158</v>
      </c>
      <c r="AU85" s="164" t="s">
        <v>78</v>
      </c>
      <c r="AV85" s="164" t="s">
        <v>76</v>
      </c>
      <c r="AW85" s="164" t="s">
        <v>123</v>
      </c>
      <c r="AX85" s="164" t="s">
        <v>69</v>
      </c>
      <c r="AY85" s="164" t="s">
        <v>144</v>
      </c>
    </row>
    <row r="86" s="12" customFormat="true" ht="15.75" hidden="false" customHeight="true" outlineLevel="0" collapsed="false">
      <c r="B86" s="162"/>
      <c r="D86" s="167" t="s">
        <v>158</v>
      </c>
      <c r="E86" s="164"/>
      <c r="F86" s="163" t="s">
        <v>160</v>
      </c>
      <c r="H86" s="164"/>
      <c r="L86" s="162"/>
      <c r="M86" s="165"/>
      <c r="T86" s="166"/>
      <c r="AT86" s="164" t="s">
        <v>158</v>
      </c>
      <c r="AU86" s="164" t="s">
        <v>78</v>
      </c>
      <c r="AV86" s="164" t="s">
        <v>76</v>
      </c>
      <c r="AW86" s="164" t="s">
        <v>123</v>
      </c>
      <c r="AX86" s="164" t="s">
        <v>69</v>
      </c>
      <c r="AY86" s="164" t="s">
        <v>144</v>
      </c>
    </row>
    <row r="87" s="12" customFormat="true" ht="27" hidden="false" customHeight="true" outlineLevel="0" collapsed="false">
      <c r="B87" s="162"/>
      <c r="D87" s="167" t="s">
        <v>158</v>
      </c>
      <c r="E87" s="164"/>
      <c r="F87" s="163" t="s">
        <v>161</v>
      </c>
      <c r="H87" s="164"/>
      <c r="L87" s="162"/>
      <c r="M87" s="165"/>
      <c r="T87" s="166"/>
      <c r="AT87" s="164" t="s">
        <v>158</v>
      </c>
      <c r="AU87" s="164" t="s">
        <v>78</v>
      </c>
      <c r="AV87" s="164" t="s">
        <v>76</v>
      </c>
      <c r="AW87" s="164" t="s">
        <v>123</v>
      </c>
      <c r="AX87" s="164" t="s">
        <v>69</v>
      </c>
      <c r="AY87" s="164" t="s">
        <v>144</v>
      </c>
    </row>
    <row r="88" s="12" customFormat="true" ht="15.75" hidden="false" customHeight="true" outlineLevel="0" collapsed="false">
      <c r="B88" s="162"/>
      <c r="D88" s="167" t="s">
        <v>158</v>
      </c>
      <c r="E88" s="164"/>
      <c r="F88" s="163" t="s">
        <v>162</v>
      </c>
      <c r="H88" s="164"/>
      <c r="L88" s="162"/>
      <c r="M88" s="165"/>
      <c r="T88" s="166"/>
      <c r="AT88" s="164" t="s">
        <v>158</v>
      </c>
      <c r="AU88" s="164" t="s">
        <v>78</v>
      </c>
      <c r="AV88" s="164" t="s">
        <v>76</v>
      </c>
      <c r="AW88" s="164" t="s">
        <v>123</v>
      </c>
      <c r="AX88" s="164" t="s">
        <v>69</v>
      </c>
      <c r="AY88" s="164" t="s">
        <v>144</v>
      </c>
    </row>
    <row r="89" s="12" customFormat="true" ht="15.75" hidden="false" customHeight="true" outlineLevel="0" collapsed="false">
      <c r="B89" s="162"/>
      <c r="D89" s="167" t="s">
        <v>158</v>
      </c>
      <c r="E89" s="164"/>
      <c r="F89" s="163" t="s">
        <v>163</v>
      </c>
      <c r="H89" s="164"/>
      <c r="L89" s="162"/>
      <c r="M89" s="165"/>
      <c r="T89" s="166"/>
      <c r="AT89" s="164" t="s">
        <v>158</v>
      </c>
      <c r="AU89" s="164" t="s">
        <v>78</v>
      </c>
      <c r="AV89" s="164" t="s">
        <v>76</v>
      </c>
      <c r="AW89" s="164" t="s">
        <v>123</v>
      </c>
      <c r="AX89" s="164" t="s">
        <v>69</v>
      </c>
      <c r="AY89" s="164" t="s">
        <v>144</v>
      </c>
    </row>
    <row r="90" s="12" customFormat="true" ht="15.75" hidden="false" customHeight="true" outlineLevel="0" collapsed="false">
      <c r="B90" s="162"/>
      <c r="D90" s="167" t="s">
        <v>158</v>
      </c>
      <c r="E90" s="164"/>
      <c r="F90" s="163" t="s">
        <v>164</v>
      </c>
      <c r="H90" s="164"/>
      <c r="L90" s="162"/>
      <c r="M90" s="165"/>
      <c r="T90" s="166"/>
      <c r="AT90" s="164" t="s">
        <v>158</v>
      </c>
      <c r="AU90" s="164" t="s">
        <v>78</v>
      </c>
      <c r="AV90" s="164" t="s">
        <v>76</v>
      </c>
      <c r="AW90" s="164" t="s">
        <v>123</v>
      </c>
      <c r="AX90" s="164" t="s">
        <v>69</v>
      </c>
      <c r="AY90" s="164" t="s">
        <v>144</v>
      </c>
    </row>
    <row r="91" s="12" customFormat="true" ht="15.75" hidden="false" customHeight="true" outlineLevel="0" collapsed="false">
      <c r="B91" s="162"/>
      <c r="D91" s="167" t="s">
        <v>158</v>
      </c>
      <c r="E91" s="164"/>
      <c r="F91" s="163" t="s">
        <v>165</v>
      </c>
      <c r="H91" s="164"/>
      <c r="L91" s="162"/>
      <c r="M91" s="165"/>
      <c r="T91" s="166"/>
      <c r="AT91" s="164" t="s">
        <v>158</v>
      </c>
      <c r="AU91" s="164" t="s">
        <v>78</v>
      </c>
      <c r="AV91" s="164" t="s">
        <v>76</v>
      </c>
      <c r="AW91" s="164" t="s">
        <v>123</v>
      </c>
      <c r="AX91" s="164" t="s">
        <v>69</v>
      </c>
      <c r="AY91" s="164" t="s">
        <v>144</v>
      </c>
    </row>
    <row r="92" s="12" customFormat="true" ht="15.75" hidden="false" customHeight="true" outlineLevel="0" collapsed="false">
      <c r="B92" s="162"/>
      <c r="D92" s="167" t="s">
        <v>158</v>
      </c>
      <c r="E92" s="164"/>
      <c r="F92" s="163" t="s">
        <v>166</v>
      </c>
      <c r="H92" s="164"/>
      <c r="L92" s="162"/>
      <c r="M92" s="165"/>
      <c r="T92" s="166"/>
      <c r="AT92" s="164" t="s">
        <v>158</v>
      </c>
      <c r="AU92" s="164" t="s">
        <v>78</v>
      </c>
      <c r="AV92" s="164" t="s">
        <v>76</v>
      </c>
      <c r="AW92" s="164" t="s">
        <v>123</v>
      </c>
      <c r="AX92" s="164" t="s">
        <v>69</v>
      </c>
      <c r="AY92" s="164" t="s">
        <v>144</v>
      </c>
    </row>
    <row r="93" s="12" customFormat="true" ht="15.75" hidden="false" customHeight="true" outlineLevel="0" collapsed="false">
      <c r="B93" s="162"/>
      <c r="D93" s="167" t="s">
        <v>158</v>
      </c>
      <c r="E93" s="164"/>
      <c r="F93" s="163" t="s">
        <v>167</v>
      </c>
      <c r="H93" s="164"/>
      <c r="L93" s="162"/>
      <c r="M93" s="165"/>
      <c r="T93" s="166"/>
      <c r="AT93" s="164" t="s">
        <v>158</v>
      </c>
      <c r="AU93" s="164" t="s">
        <v>78</v>
      </c>
      <c r="AV93" s="164" t="s">
        <v>76</v>
      </c>
      <c r="AW93" s="164" t="s">
        <v>123</v>
      </c>
      <c r="AX93" s="164" t="s">
        <v>69</v>
      </c>
      <c r="AY93" s="164" t="s">
        <v>144</v>
      </c>
    </row>
    <row r="94" s="12" customFormat="true" ht="15.75" hidden="false" customHeight="true" outlineLevel="0" collapsed="false">
      <c r="B94" s="168"/>
      <c r="D94" s="167" t="s">
        <v>158</v>
      </c>
      <c r="E94" s="169"/>
      <c r="F94" s="170" t="s">
        <v>168</v>
      </c>
      <c r="H94" s="171" t="n">
        <v>1</v>
      </c>
      <c r="L94" s="168"/>
      <c r="M94" s="172"/>
      <c r="T94" s="173"/>
      <c r="AT94" s="169" t="s">
        <v>158</v>
      </c>
      <c r="AU94" s="169" t="s">
        <v>78</v>
      </c>
      <c r="AV94" s="169" t="s">
        <v>78</v>
      </c>
      <c r="AW94" s="169" t="s">
        <v>123</v>
      </c>
      <c r="AX94" s="169" t="s">
        <v>69</v>
      </c>
      <c r="AY94" s="169" t="s">
        <v>144</v>
      </c>
    </row>
    <row r="95" s="12" customFormat="true" ht="15.75" hidden="false" customHeight="true" outlineLevel="0" collapsed="false">
      <c r="B95" s="174"/>
      <c r="D95" s="167" t="s">
        <v>158</v>
      </c>
      <c r="E95" s="175"/>
      <c r="F95" s="176" t="s">
        <v>169</v>
      </c>
      <c r="H95" s="177" t="n">
        <v>1</v>
      </c>
      <c r="L95" s="174"/>
      <c r="M95" s="178"/>
      <c r="T95" s="179"/>
      <c r="AT95" s="175" t="s">
        <v>158</v>
      </c>
      <c r="AU95" s="175" t="s">
        <v>78</v>
      </c>
      <c r="AV95" s="175" t="s">
        <v>151</v>
      </c>
      <c r="AW95" s="175" t="s">
        <v>123</v>
      </c>
      <c r="AX95" s="175" t="s">
        <v>76</v>
      </c>
      <c r="AY95" s="175" t="s">
        <v>144</v>
      </c>
    </row>
    <row r="96" s="12" customFormat="true" ht="27" hidden="false" customHeight="true" outlineLevel="0" collapsed="false">
      <c r="B96" s="28"/>
      <c r="C96" s="148" t="s">
        <v>170</v>
      </c>
      <c r="D96" s="148" t="s">
        <v>147</v>
      </c>
      <c r="E96" s="149" t="s">
        <v>171</v>
      </c>
      <c r="F96" s="150" t="s">
        <v>172</v>
      </c>
      <c r="G96" s="151" t="s">
        <v>150</v>
      </c>
      <c r="H96" s="152" t="n">
        <v>1</v>
      </c>
      <c r="I96" s="153"/>
      <c r="J96" s="153" t="n">
        <f aca="false">ROUND($I$96*$H$96,2)</f>
        <v>0</v>
      </c>
      <c r="K96" s="150"/>
      <c r="L96" s="28"/>
      <c r="M96" s="154"/>
      <c r="N96" s="155" t="s">
        <v>40</v>
      </c>
      <c r="O96" s="156" t="n">
        <v>0</v>
      </c>
      <c r="P96" s="156" t="n">
        <f aca="false">$O$96*$H$96</f>
        <v>0</v>
      </c>
      <c r="Q96" s="156" t="n">
        <v>0</v>
      </c>
      <c r="R96" s="156" t="n">
        <f aca="false">$Q$96*$H$96</f>
        <v>0</v>
      </c>
      <c r="S96" s="156" t="n">
        <v>0</v>
      </c>
      <c r="T96" s="157" t="n">
        <f aca="false">$S$96*$H$96</f>
        <v>0</v>
      </c>
      <c r="AR96" s="105" t="s">
        <v>151</v>
      </c>
      <c r="AT96" s="105" t="s">
        <v>147</v>
      </c>
      <c r="AU96" s="105" t="s">
        <v>78</v>
      </c>
      <c r="AY96" s="12" t="s">
        <v>144</v>
      </c>
      <c r="BE96" s="158" t="n">
        <f aca="false">IF($N$96="základní",$J$96,0)</f>
        <v>0</v>
      </c>
      <c r="BF96" s="158" t="n">
        <f aca="false">IF($N$96="snížená",$J$96,0)</f>
        <v>0</v>
      </c>
      <c r="BG96" s="158" t="n">
        <f aca="false">IF($N$96="zákl. přenesená",$J$96,0)</f>
        <v>0</v>
      </c>
      <c r="BH96" s="158" t="n">
        <f aca="false">IF($N$96="sníž. přenesená",$J$96,0)</f>
        <v>0</v>
      </c>
      <c r="BI96" s="158" t="n">
        <f aca="false">IF($N$96="nulová",$J$96,0)</f>
        <v>0</v>
      </c>
      <c r="BJ96" s="105" t="s">
        <v>76</v>
      </c>
      <c r="BK96" s="158" t="n">
        <f aca="false">ROUND($I$96*$H$96,2)</f>
        <v>0</v>
      </c>
      <c r="BL96" s="105" t="s">
        <v>151</v>
      </c>
      <c r="BM96" s="105" t="s">
        <v>173</v>
      </c>
    </row>
    <row r="97" s="12" customFormat="true" ht="44.25" hidden="false" customHeight="true" outlineLevel="0" collapsed="false">
      <c r="B97" s="28"/>
      <c r="D97" s="159" t="s">
        <v>153</v>
      </c>
      <c r="F97" s="160" t="s">
        <v>174</v>
      </c>
      <c r="L97" s="28"/>
      <c r="M97" s="161"/>
      <c r="T97" s="61"/>
      <c r="AT97" s="12" t="s">
        <v>153</v>
      </c>
      <c r="AU97" s="12" t="s">
        <v>78</v>
      </c>
    </row>
    <row r="98" s="137" customFormat="true" ht="30.75" hidden="false" customHeight="true" outlineLevel="0" collapsed="false">
      <c r="B98" s="138"/>
      <c r="D98" s="139" t="s">
        <v>68</v>
      </c>
      <c r="E98" s="146" t="s">
        <v>175</v>
      </c>
      <c r="F98" s="146" t="s">
        <v>176</v>
      </c>
      <c r="J98" s="147" t="n">
        <f aca="false">$BK$98</f>
        <v>0</v>
      </c>
      <c r="L98" s="138"/>
      <c r="M98" s="142"/>
      <c r="P98" s="143" t="n">
        <f aca="false">SUM($P$99:$P$133)</f>
        <v>0</v>
      </c>
      <c r="R98" s="143" t="n">
        <f aca="false">SUM($R$99:$R$133)</f>
        <v>0</v>
      </c>
      <c r="T98" s="144" t="n">
        <f aca="false">SUM($T$99:$T$133)</f>
        <v>0</v>
      </c>
      <c r="AR98" s="139" t="s">
        <v>143</v>
      </c>
      <c r="AT98" s="139" t="s">
        <v>68</v>
      </c>
      <c r="AU98" s="139" t="s">
        <v>76</v>
      </c>
      <c r="AY98" s="139" t="s">
        <v>144</v>
      </c>
      <c r="BK98" s="145" t="n">
        <f aca="false">SUM($BK$99:$BK$133)</f>
        <v>0</v>
      </c>
    </row>
    <row r="99" s="12" customFormat="true" ht="27" hidden="false" customHeight="true" outlineLevel="0" collapsed="false">
      <c r="B99" s="28"/>
      <c r="C99" s="148" t="s">
        <v>151</v>
      </c>
      <c r="D99" s="148" t="s">
        <v>147</v>
      </c>
      <c r="E99" s="149" t="s">
        <v>177</v>
      </c>
      <c r="F99" s="150" t="s">
        <v>178</v>
      </c>
      <c r="G99" s="151" t="s">
        <v>150</v>
      </c>
      <c r="H99" s="152" t="n">
        <v>1</v>
      </c>
      <c r="I99" s="153"/>
      <c r="J99" s="153" t="n">
        <f aca="false">ROUND($I$99*$H$99,2)</f>
        <v>0</v>
      </c>
      <c r="K99" s="150"/>
      <c r="L99" s="28"/>
      <c r="M99" s="154"/>
      <c r="N99" s="155" t="s">
        <v>40</v>
      </c>
      <c r="O99" s="156" t="n">
        <v>0</v>
      </c>
      <c r="P99" s="156" t="n">
        <f aca="false">$O$99*$H$99</f>
        <v>0</v>
      </c>
      <c r="Q99" s="156" t="n">
        <v>0</v>
      </c>
      <c r="R99" s="156" t="n">
        <f aca="false">$Q$99*$H$99</f>
        <v>0</v>
      </c>
      <c r="S99" s="156" t="n">
        <v>0</v>
      </c>
      <c r="T99" s="157" t="n">
        <f aca="false">$S$99*$H$99</f>
        <v>0</v>
      </c>
      <c r="AR99" s="105" t="s">
        <v>151</v>
      </c>
      <c r="AT99" s="105" t="s">
        <v>147</v>
      </c>
      <c r="AU99" s="105" t="s">
        <v>78</v>
      </c>
      <c r="AY99" s="12" t="s">
        <v>144</v>
      </c>
      <c r="BE99" s="158" t="n">
        <f aca="false">IF($N$99="základní",$J$99,0)</f>
        <v>0</v>
      </c>
      <c r="BF99" s="158" t="n">
        <f aca="false">IF($N$99="snížená",$J$99,0)</f>
        <v>0</v>
      </c>
      <c r="BG99" s="158" t="n">
        <f aca="false">IF($N$99="zákl. přenesená",$J$99,0)</f>
        <v>0</v>
      </c>
      <c r="BH99" s="158" t="n">
        <f aca="false">IF($N$99="sníž. přenesená",$J$99,0)</f>
        <v>0</v>
      </c>
      <c r="BI99" s="158" t="n">
        <f aca="false">IF($N$99="nulová",$J$99,0)</f>
        <v>0</v>
      </c>
      <c r="BJ99" s="105" t="s">
        <v>76</v>
      </c>
      <c r="BK99" s="158" t="n">
        <f aca="false">ROUND($I$99*$H$99,2)</f>
        <v>0</v>
      </c>
      <c r="BL99" s="105" t="s">
        <v>151</v>
      </c>
      <c r="BM99" s="105" t="s">
        <v>179</v>
      </c>
    </row>
    <row r="100" s="12" customFormat="true" ht="15.75" hidden="false" customHeight="true" outlineLevel="0" collapsed="false">
      <c r="B100" s="28"/>
      <c r="C100" s="151" t="s">
        <v>143</v>
      </c>
      <c r="D100" s="151" t="s">
        <v>147</v>
      </c>
      <c r="E100" s="149" t="s">
        <v>180</v>
      </c>
      <c r="F100" s="150" t="s">
        <v>181</v>
      </c>
      <c r="G100" s="151" t="s">
        <v>150</v>
      </c>
      <c r="H100" s="152" t="n">
        <v>1</v>
      </c>
      <c r="I100" s="153"/>
      <c r="J100" s="153" t="n">
        <f aca="false">ROUND($I$100*$H$100,2)</f>
        <v>0</v>
      </c>
      <c r="K100" s="150"/>
      <c r="L100" s="28"/>
      <c r="M100" s="154"/>
      <c r="N100" s="155" t="s">
        <v>40</v>
      </c>
      <c r="O100" s="156" t="n">
        <v>0</v>
      </c>
      <c r="P100" s="156" t="n">
        <f aca="false">$O$100*$H$100</f>
        <v>0</v>
      </c>
      <c r="Q100" s="156" t="n">
        <v>0</v>
      </c>
      <c r="R100" s="156" t="n">
        <f aca="false">$Q$100*$H$100</f>
        <v>0</v>
      </c>
      <c r="S100" s="156" t="n">
        <v>0</v>
      </c>
      <c r="T100" s="157" t="n">
        <f aca="false">$S$100*$H$100</f>
        <v>0</v>
      </c>
      <c r="AR100" s="105" t="s">
        <v>151</v>
      </c>
      <c r="AT100" s="105" t="s">
        <v>147</v>
      </c>
      <c r="AU100" s="105" t="s">
        <v>78</v>
      </c>
      <c r="AY100" s="105" t="s">
        <v>144</v>
      </c>
      <c r="BE100" s="158" t="n">
        <f aca="false">IF($N$100="základní",$J$100,0)</f>
        <v>0</v>
      </c>
      <c r="BF100" s="158" t="n">
        <f aca="false">IF($N$100="snížená",$J$100,0)</f>
        <v>0</v>
      </c>
      <c r="BG100" s="158" t="n">
        <f aca="false">IF($N$100="zákl. přenesená",$J$100,0)</f>
        <v>0</v>
      </c>
      <c r="BH100" s="158" t="n">
        <f aca="false">IF($N$100="sníž. přenesená",$J$100,0)</f>
        <v>0</v>
      </c>
      <c r="BI100" s="158" t="n">
        <f aca="false">IF($N$100="nulová",$J$100,0)</f>
        <v>0</v>
      </c>
      <c r="BJ100" s="105" t="s">
        <v>76</v>
      </c>
      <c r="BK100" s="158" t="n">
        <f aca="false">ROUND($I$100*$H$100,2)</f>
        <v>0</v>
      </c>
      <c r="BL100" s="105" t="s">
        <v>151</v>
      </c>
      <c r="BM100" s="105" t="s">
        <v>182</v>
      </c>
    </row>
    <row r="101" s="12" customFormat="true" ht="27" hidden="false" customHeight="true" outlineLevel="0" collapsed="false">
      <c r="B101" s="28"/>
      <c r="C101" s="151" t="s">
        <v>183</v>
      </c>
      <c r="D101" s="151" t="s">
        <v>147</v>
      </c>
      <c r="E101" s="149" t="s">
        <v>184</v>
      </c>
      <c r="F101" s="150" t="s">
        <v>185</v>
      </c>
      <c r="G101" s="151" t="s">
        <v>150</v>
      </c>
      <c r="H101" s="152" t="n">
        <v>1</v>
      </c>
      <c r="I101" s="153"/>
      <c r="J101" s="153" t="n">
        <f aca="false">ROUND($I$101*$H$101,2)</f>
        <v>0</v>
      </c>
      <c r="K101" s="150"/>
      <c r="L101" s="28"/>
      <c r="M101" s="154"/>
      <c r="N101" s="155" t="s">
        <v>40</v>
      </c>
      <c r="O101" s="156" t="n">
        <v>0</v>
      </c>
      <c r="P101" s="156" t="n">
        <f aca="false">$O$101*$H$101</f>
        <v>0</v>
      </c>
      <c r="Q101" s="156" t="n">
        <v>0</v>
      </c>
      <c r="R101" s="156" t="n">
        <f aca="false">$Q$101*$H$101</f>
        <v>0</v>
      </c>
      <c r="S101" s="156" t="n">
        <v>0</v>
      </c>
      <c r="T101" s="157" t="n">
        <f aca="false">$S$101*$H$101</f>
        <v>0</v>
      </c>
      <c r="AR101" s="105" t="s">
        <v>151</v>
      </c>
      <c r="AT101" s="105" t="s">
        <v>147</v>
      </c>
      <c r="AU101" s="105" t="s">
        <v>78</v>
      </c>
      <c r="AY101" s="105" t="s">
        <v>144</v>
      </c>
      <c r="BE101" s="158" t="n">
        <f aca="false">IF($N$101="základní",$J$101,0)</f>
        <v>0</v>
      </c>
      <c r="BF101" s="158" t="n">
        <f aca="false">IF($N$101="snížená",$J$101,0)</f>
        <v>0</v>
      </c>
      <c r="BG101" s="158" t="n">
        <f aca="false">IF($N$101="zákl. přenesená",$J$101,0)</f>
        <v>0</v>
      </c>
      <c r="BH101" s="158" t="n">
        <f aca="false">IF($N$101="sníž. přenesená",$J$101,0)</f>
        <v>0</v>
      </c>
      <c r="BI101" s="158" t="n">
        <f aca="false">IF($N$101="nulová",$J$101,0)</f>
        <v>0</v>
      </c>
      <c r="BJ101" s="105" t="s">
        <v>76</v>
      </c>
      <c r="BK101" s="158" t="n">
        <f aca="false">ROUND($I$101*$H$101,2)</f>
        <v>0</v>
      </c>
      <c r="BL101" s="105" t="s">
        <v>151</v>
      </c>
      <c r="BM101" s="105" t="s">
        <v>186</v>
      </c>
    </row>
    <row r="102" s="12" customFormat="true" ht="15.75" hidden="false" customHeight="true" outlineLevel="0" collapsed="false">
      <c r="B102" s="162"/>
      <c r="D102" s="159" t="s">
        <v>158</v>
      </c>
      <c r="E102" s="163"/>
      <c r="F102" s="163" t="s">
        <v>187</v>
      </c>
      <c r="H102" s="164"/>
      <c r="L102" s="162"/>
      <c r="M102" s="165"/>
      <c r="T102" s="166"/>
      <c r="AT102" s="164" t="s">
        <v>158</v>
      </c>
      <c r="AU102" s="164" t="s">
        <v>78</v>
      </c>
      <c r="AV102" s="164" t="s">
        <v>76</v>
      </c>
      <c r="AW102" s="164" t="s">
        <v>123</v>
      </c>
      <c r="AX102" s="164" t="s">
        <v>69</v>
      </c>
      <c r="AY102" s="164" t="s">
        <v>144</v>
      </c>
    </row>
    <row r="103" s="12" customFormat="true" ht="27" hidden="false" customHeight="true" outlineLevel="0" collapsed="false">
      <c r="B103" s="162"/>
      <c r="D103" s="167" t="s">
        <v>158</v>
      </c>
      <c r="E103" s="164"/>
      <c r="F103" s="163" t="s">
        <v>188</v>
      </c>
      <c r="H103" s="164"/>
      <c r="L103" s="162"/>
      <c r="M103" s="165"/>
      <c r="T103" s="166"/>
      <c r="AT103" s="164" t="s">
        <v>158</v>
      </c>
      <c r="AU103" s="164" t="s">
        <v>78</v>
      </c>
      <c r="AV103" s="164" t="s">
        <v>76</v>
      </c>
      <c r="AW103" s="164" t="s">
        <v>123</v>
      </c>
      <c r="AX103" s="164" t="s">
        <v>69</v>
      </c>
      <c r="AY103" s="164" t="s">
        <v>144</v>
      </c>
    </row>
    <row r="104" s="12" customFormat="true" ht="15.75" hidden="false" customHeight="true" outlineLevel="0" collapsed="false">
      <c r="B104" s="168"/>
      <c r="D104" s="167" t="s">
        <v>158</v>
      </c>
      <c r="E104" s="169"/>
      <c r="F104" s="170" t="s">
        <v>168</v>
      </c>
      <c r="H104" s="171" t="n">
        <v>1</v>
      </c>
      <c r="L104" s="168"/>
      <c r="M104" s="172"/>
      <c r="T104" s="173"/>
      <c r="AT104" s="169" t="s">
        <v>158</v>
      </c>
      <c r="AU104" s="169" t="s">
        <v>78</v>
      </c>
      <c r="AV104" s="169" t="s">
        <v>78</v>
      </c>
      <c r="AW104" s="169" t="s">
        <v>123</v>
      </c>
      <c r="AX104" s="169" t="s">
        <v>69</v>
      </c>
      <c r="AY104" s="169" t="s">
        <v>144</v>
      </c>
    </row>
    <row r="105" s="12" customFormat="true" ht="15.75" hidden="false" customHeight="true" outlineLevel="0" collapsed="false">
      <c r="B105" s="174"/>
      <c r="D105" s="167" t="s">
        <v>158</v>
      </c>
      <c r="E105" s="175"/>
      <c r="F105" s="176" t="s">
        <v>169</v>
      </c>
      <c r="H105" s="177" t="n">
        <v>1</v>
      </c>
      <c r="L105" s="174"/>
      <c r="M105" s="178"/>
      <c r="T105" s="179"/>
      <c r="AT105" s="175" t="s">
        <v>158</v>
      </c>
      <c r="AU105" s="175" t="s">
        <v>78</v>
      </c>
      <c r="AV105" s="175" t="s">
        <v>151</v>
      </c>
      <c r="AW105" s="175" t="s">
        <v>123</v>
      </c>
      <c r="AX105" s="175" t="s">
        <v>76</v>
      </c>
      <c r="AY105" s="175" t="s">
        <v>144</v>
      </c>
    </row>
    <row r="106" s="12" customFormat="true" ht="27" hidden="false" customHeight="true" outlineLevel="0" collapsed="false">
      <c r="B106" s="28"/>
      <c r="C106" s="148" t="s">
        <v>189</v>
      </c>
      <c r="D106" s="148" t="s">
        <v>147</v>
      </c>
      <c r="E106" s="149" t="s">
        <v>190</v>
      </c>
      <c r="F106" s="150" t="s">
        <v>191</v>
      </c>
      <c r="G106" s="151" t="s">
        <v>150</v>
      </c>
      <c r="H106" s="152" t="n">
        <v>1</v>
      </c>
      <c r="I106" s="153"/>
      <c r="J106" s="153" t="n">
        <f aca="false">ROUND($I$106*$H$106,2)</f>
        <v>0</v>
      </c>
      <c r="K106" s="150"/>
      <c r="L106" s="28"/>
      <c r="M106" s="154"/>
      <c r="N106" s="155" t="s">
        <v>40</v>
      </c>
      <c r="O106" s="156" t="n">
        <v>0</v>
      </c>
      <c r="P106" s="156" t="n">
        <f aca="false">$O$106*$H$106</f>
        <v>0</v>
      </c>
      <c r="Q106" s="156" t="n">
        <v>0</v>
      </c>
      <c r="R106" s="156" t="n">
        <f aca="false">$Q$106*$H$106</f>
        <v>0</v>
      </c>
      <c r="S106" s="156" t="n">
        <v>0</v>
      </c>
      <c r="T106" s="157" t="n">
        <f aca="false">$S$106*$H$106</f>
        <v>0</v>
      </c>
      <c r="AR106" s="105" t="s">
        <v>151</v>
      </c>
      <c r="AT106" s="105" t="s">
        <v>147</v>
      </c>
      <c r="AU106" s="105" t="s">
        <v>78</v>
      </c>
      <c r="AY106" s="12" t="s">
        <v>144</v>
      </c>
      <c r="BE106" s="158" t="n">
        <f aca="false">IF($N$106="základní",$J$106,0)</f>
        <v>0</v>
      </c>
      <c r="BF106" s="158" t="n">
        <f aca="false">IF($N$106="snížená",$J$106,0)</f>
        <v>0</v>
      </c>
      <c r="BG106" s="158" t="n">
        <f aca="false">IF($N$106="zákl. přenesená",$J$106,0)</f>
        <v>0</v>
      </c>
      <c r="BH106" s="158" t="n">
        <f aca="false">IF($N$106="sníž. přenesená",$J$106,0)</f>
        <v>0</v>
      </c>
      <c r="BI106" s="158" t="n">
        <f aca="false">IF($N$106="nulová",$J$106,0)</f>
        <v>0</v>
      </c>
      <c r="BJ106" s="105" t="s">
        <v>76</v>
      </c>
      <c r="BK106" s="158" t="n">
        <f aca="false">ROUND($I$106*$H$106,2)</f>
        <v>0</v>
      </c>
      <c r="BL106" s="105" t="s">
        <v>151</v>
      </c>
      <c r="BM106" s="105" t="s">
        <v>192</v>
      </c>
    </row>
    <row r="107" s="12" customFormat="true" ht="15.75" hidden="false" customHeight="true" outlineLevel="0" collapsed="false">
      <c r="B107" s="28"/>
      <c r="C107" s="151" t="s">
        <v>193</v>
      </c>
      <c r="D107" s="151" t="s">
        <v>147</v>
      </c>
      <c r="E107" s="149" t="s">
        <v>194</v>
      </c>
      <c r="F107" s="150" t="s">
        <v>195</v>
      </c>
      <c r="G107" s="151" t="s">
        <v>150</v>
      </c>
      <c r="H107" s="152" t="n">
        <v>1</v>
      </c>
      <c r="I107" s="153"/>
      <c r="J107" s="153" t="n">
        <f aca="false">ROUND($I$107*$H$107,2)</f>
        <v>0</v>
      </c>
      <c r="K107" s="150"/>
      <c r="L107" s="28"/>
      <c r="M107" s="154"/>
      <c r="N107" s="155" t="s">
        <v>40</v>
      </c>
      <c r="O107" s="156" t="n">
        <v>0</v>
      </c>
      <c r="P107" s="156" t="n">
        <f aca="false">$O$107*$H$107</f>
        <v>0</v>
      </c>
      <c r="Q107" s="156" t="n">
        <v>0</v>
      </c>
      <c r="R107" s="156" t="n">
        <f aca="false">$Q$107*$H$107</f>
        <v>0</v>
      </c>
      <c r="S107" s="156" t="n">
        <v>0</v>
      </c>
      <c r="T107" s="157" t="n">
        <f aca="false">$S$107*$H$107</f>
        <v>0</v>
      </c>
      <c r="AR107" s="105" t="s">
        <v>151</v>
      </c>
      <c r="AT107" s="105" t="s">
        <v>147</v>
      </c>
      <c r="AU107" s="105" t="s">
        <v>78</v>
      </c>
      <c r="AY107" s="105" t="s">
        <v>144</v>
      </c>
      <c r="BE107" s="158" t="n">
        <f aca="false">IF($N$107="základní",$J$107,0)</f>
        <v>0</v>
      </c>
      <c r="BF107" s="158" t="n">
        <f aca="false">IF($N$107="snížená",$J$107,0)</f>
        <v>0</v>
      </c>
      <c r="BG107" s="158" t="n">
        <f aca="false">IF($N$107="zákl. přenesená",$J$107,0)</f>
        <v>0</v>
      </c>
      <c r="BH107" s="158" t="n">
        <f aca="false">IF($N$107="sníž. přenesená",$J$107,0)</f>
        <v>0</v>
      </c>
      <c r="BI107" s="158" t="n">
        <f aca="false">IF($N$107="nulová",$J$107,0)</f>
        <v>0</v>
      </c>
      <c r="BJ107" s="105" t="s">
        <v>76</v>
      </c>
      <c r="BK107" s="158" t="n">
        <f aca="false">ROUND($I$107*$H$107,2)</f>
        <v>0</v>
      </c>
      <c r="BL107" s="105" t="s">
        <v>151</v>
      </c>
      <c r="BM107" s="105" t="s">
        <v>196</v>
      </c>
    </row>
    <row r="108" s="12" customFormat="true" ht="27" hidden="false" customHeight="true" outlineLevel="0" collapsed="false">
      <c r="B108" s="28"/>
      <c r="C108" s="151" t="s">
        <v>197</v>
      </c>
      <c r="D108" s="151" t="s">
        <v>147</v>
      </c>
      <c r="E108" s="149" t="s">
        <v>198</v>
      </c>
      <c r="F108" s="150" t="s">
        <v>199</v>
      </c>
      <c r="G108" s="151" t="s">
        <v>150</v>
      </c>
      <c r="H108" s="152" t="n">
        <v>1</v>
      </c>
      <c r="I108" s="153"/>
      <c r="J108" s="153" t="n">
        <f aca="false">ROUND($I$108*$H$108,2)</f>
        <v>0</v>
      </c>
      <c r="K108" s="150"/>
      <c r="L108" s="28"/>
      <c r="M108" s="154"/>
      <c r="N108" s="155" t="s">
        <v>40</v>
      </c>
      <c r="O108" s="156" t="n">
        <v>0</v>
      </c>
      <c r="P108" s="156" t="n">
        <f aca="false">$O$108*$H$108</f>
        <v>0</v>
      </c>
      <c r="Q108" s="156" t="n">
        <v>0</v>
      </c>
      <c r="R108" s="156" t="n">
        <f aca="false">$Q$108*$H$108</f>
        <v>0</v>
      </c>
      <c r="S108" s="156" t="n">
        <v>0</v>
      </c>
      <c r="T108" s="157" t="n">
        <f aca="false">$S$108*$H$108</f>
        <v>0</v>
      </c>
      <c r="AR108" s="105" t="s">
        <v>151</v>
      </c>
      <c r="AT108" s="105" t="s">
        <v>147</v>
      </c>
      <c r="AU108" s="105" t="s">
        <v>78</v>
      </c>
      <c r="AY108" s="105" t="s">
        <v>144</v>
      </c>
      <c r="BE108" s="158" t="n">
        <f aca="false">IF($N$108="základní",$J$108,0)</f>
        <v>0</v>
      </c>
      <c r="BF108" s="158" t="n">
        <f aca="false">IF($N$108="snížená",$J$108,0)</f>
        <v>0</v>
      </c>
      <c r="BG108" s="158" t="n">
        <f aca="false">IF($N$108="zákl. přenesená",$J$108,0)</f>
        <v>0</v>
      </c>
      <c r="BH108" s="158" t="n">
        <f aca="false">IF($N$108="sníž. přenesená",$J$108,0)</f>
        <v>0</v>
      </c>
      <c r="BI108" s="158" t="n">
        <f aca="false">IF($N$108="nulová",$J$108,0)</f>
        <v>0</v>
      </c>
      <c r="BJ108" s="105" t="s">
        <v>76</v>
      </c>
      <c r="BK108" s="158" t="n">
        <f aca="false">ROUND($I$108*$H$108,2)</f>
        <v>0</v>
      </c>
      <c r="BL108" s="105" t="s">
        <v>151</v>
      </c>
      <c r="BM108" s="105" t="s">
        <v>200</v>
      </c>
    </row>
    <row r="109" s="12" customFormat="true" ht="27" hidden="false" customHeight="true" outlineLevel="0" collapsed="false">
      <c r="B109" s="28"/>
      <c r="C109" s="151" t="s">
        <v>201</v>
      </c>
      <c r="D109" s="151" t="s">
        <v>147</v>
      </c>
      <c r="E109" s="149" t="s">
        <v>202</v>
      </c>
      <c r="F109" s="150" t="s">
        <v>203</v>
      </c>
      <c r="G109" s="151" t="s">
        <v>150</v>
      </c>
      <c r="H109" s="152" t="n">
        <v>1</v>
      </c>
      <c r="I109" s="153"/>
      <c r="J109" s="153" t="n">
        <f aca="false">ROUND($I$109*$H$109,2)</f>
        <v>0</v>
      </c>
      <c r="K109" s="150"/>
      <c r="L109" s="28"/>
      <c r="M109" s="154"/>
      <c r="N109" s="155" t="s">
        <v>40</v>
      </c>
      <c r="O109" s="156" t="n">
        <v>0</v>
      </c>
      <c r="P109" s="156" t="n">
        <f aca="false">$O$109*$H$109</f>
        <v>0</v>
      </c>
      <c r="Q109" s="156" t="n">
        <v>0</v>
      </c>
      <c r="R109" s="156" t="n">
        <f aca="false">$Q$109*$H$109</f>
        <v>0</v>
      </c>
      <c r="S109" s="156" t="n">
        <v>0</v>
      </c>
      <c r="T109" s="157" t="n">
        <f aca="false">$S$109*$H$109</f>
        <v>0</v>
      </c>
      <c r="AR109" s="105" t="s">
        <v>151</v>
      </c>
      <c r="AT109" s="105" t="s">
        <v>147</v>
      </c>
      <c r="AU109" s="105" t="s">
        <v>78</v>
      </c>
      <c r="AY109" s="105" t="s">
        <v>144</v>
      </c>
      <c r="BE109" s="158" t="n">
        <f aca="false">IF($N$109="základní",$J$109,0)</f>
        <v>0</v>
      </c>
      <c r="BF109" s="158" t="n">
        <f aca="false">IF($N$109="snížená",$J$109,0)</f>
        <v>0</v>
      </c>
      <c r="BG109" s="158" t="n">
        <f aca="false">IF($N$109="zákl. přenesená",$J$109,0)</f>
        <v>0</v>
      </c>
      <c r="BH109" s="158" t="n">
        <f aca="false">IF($N$109="sníž. přenesená",$J$109,0)</f>
        <v>0</v>
      </c>
      <c r="BI109" s="158" t="n">
        <f aca="false">IF($N$109="nulová",$J$109,0)</f>
        <v>0</v>
      </c>
      <c r="BJ109" s="105" t="s">
        <v>76</v>
      </c>
      <c r="BK109" s="158" t="n">
        <f aca="false">ROUND($I$109*$H$109,2)</f>
        <v>0</v>
      </c>
      <c r="BL109" s="105" t="s">
        <v>151</v>
      </c>
      <c r="BM109" s="105" t="s">
        <v>204</v>
      </c>
    </row>
    <row r="110" s="12" customFormat="true" ht="27" hidden="false" customHeight="true" outlineLevel="0" collapsed="false">
      <c r="B110" s="28"/>
      <c r="C110" s="151" t="s">
        <v>205</v>
      </c>
      <c r="D110" s="151" t="s">
        <v>147</v>
      </c>
      <c r="E110" s="149" t="s">
        <v>206</v>
      </c>
      <c r="F110" s="150" t="s">
        <v>207</v>
      </c>
      <c r="G110" s="151" t="s">
        <v>150</v>
      </c>
      <c r="H110" s="152" t="n">
        <v>1</v>
      </c>
      <c r="I110" s="153"/>
      <c r="J110" s="153" t="n">
        <f aca="false">ROUND($I$110*$H$110,2)</f>
        <v>0</v>
      </c>
      <c r="K110" s="150"/>
      <c r="L110" s="28"/>
      <c r="M110" s="154"/>
      <c r="N110" s="155" t="s">
        <v>40</v>
      </c>
      <c r="O110" s="156" t="n">
        <v>0</v>
      </c>
      <c r="P110" s="156" t="n">
        <f aca="false">$O$110*$H$110</f>
        <v>0</v>
      </c>
      <c r="Q110" s="156" t="n">
        <v>0</v>
      </c>
      <c r="R110" s="156" t="n">
        <f aca="false">$Q$110*$H$110</f>
        <v>0</v>
      </c>
      <c r="S110" s="156" t="n">
        <v>0</v>
      </c>
      <c r="T110" s="157" t="n">
        <f aca="false">$S$110*$H$110</f>
        <v>0</v>
      </c>
      <c r="AR110" s="105" t="s">
        <v>151</v>
      </c>
      <c r="AT110" s="105" t="s">
        <v>147</v>
      </c>
      <c r="AU110" s="105" t="s">
        <v>78</v>
      </c>
      <c r="AY110" s="105" t="s">
        <v>144</v>
      </c>
      <c r="BE110" s="158" t="n">
        <f aca="false">IF($N$110="základní",$J$110,0)</f>
        <v>0</v>
      </c>
      <c r="BF110" s="158" t="n">
        <f aca="false">IF($N$110="snížená",$J$110,0)</f>
        <v>0</v>
      </c>
      <c r="BG110" s="158" t="n">
        <f aca="false">IF($N$110="zákl. přenesená",$J$110,0)</f>
        <v>0</v>
      </c>
      <c r="BH110" s="158" t="n">
        <f aca="false">IF($N$110="sníž. přenesená",$J$110,0)</f>
        <v>0</v>
      </c>
      <c r="BI110" s="158" t="n">
        <f aca="false">IF($N$110="nulová",$J$110,0)</f>
        <v>0</v>
      </c>
      <c r="BJ110" s="105" t="s">
        <v>76</v>
      </c>
      <c r="BK110" s="158" t="n">
        <f aca="false">ROUND($I$110*$H$110,2)</f>
        <v>0</v>
      </c>
      <c r="BL110" s="105" t="s">
        <v>151</v>
      </c>
      <c r="BM110" s="105" t="s">
        <v>208</v>
      </c>
    </row>
    <row r="111" s="12" customFormat="true" ht="15.75" hidden="false" customHeight="true" outlineLevel="0" collapsed="false">
      <c r="B111" s="28"/>
      <c r="C111" s="151" t="s">
        <v>209</v>
      </c>
      <c r="D111" s="151" t="s">
        <v>147</v>
      </c>
      <c r="E111" s="149" t="s">
        <v>210</v>
      </c>
      <c r="F111" s="150" t="s">
        <v>211</v>
      </c>
      <c r="G111" s="151" t="s">
        <v>150</v>
      </c>
      <c r="H111" s="152" t="n">
        <v>1</v>
      </c>
      <c r="I111" s="153"/>
      <c r="J111" s="153" t="n">
        <f aca="false">ROUND($I$111*$H$111,2)</f>
        <v>0</v>
      </c>
      <c r="K111" s="150"/>
      <c r="L111" s="28"/>
      <c r="M111" s="154"/>
      <c r="N111" s="155" t="s">
        <v>40</v>
      </c>
      <c r="O111" s="156" t="n">
        <v>0</v>
      </c>
      <c r="P111" s="156" t="n">
        <f aca="false">$O$111*$H$111</f>
        <v>0</v>
      </c>
      <c r="Q111" s="156" t="n">
        <v>0</v>
      </c>
      <c r="R111" s="156" t="n">
        <f aca="false">$Q$111*$H$111</f>
        <v>0</v>
      </c>
      <c r="S111" s="156" t="n">
        <v>0</v>
      </c>
      <c r="T111" s="157" t="n">
        <f aca="false">$S$111*$H$111</f>
        <v>0</v>
      </c>
      <c r="AR111" s="105" t="s">
        <v>151</v>
      </c>
      <c r="AT111" s="105" t="s">
        <v>147</v>
      </c>
      <c r="AU111" s="105" t="s">
        <v>78</v>
      </c>
      <c r="AY111" s="105" t="s">
        <v>144</v>
      </c>
      <c r="BE111" s="158" t="n">
        <f aca="false">IF($N$111="základní",$J$111,0)</f>
        <v>0</v>
      </c>
      <c r="BF111" s="158" t="n">
        <f aca="false">IF($N$111="snížená",$J$111,0)</f>
        <v>0</v>
      </c>
      <c r="BG111" s="158" t="n">
        <f aca="false">IF($N$111="zákl. přenesená",$J$111,0)</f>
        <v>0</v>
      </c>
      <c r="BH111" s="158" t="n">
        <f aca="false">IF($N$111="sníž. přenesená",$J$111,0)</f>
        <v>0</v>
      </c>
      <c r="BI111" s="158" t="n">
        <f aca="false">IF($N$111="nulová",$J$111,0)</f>
        <v>0</v>
      </c>
      <c r="BJ111" s="105" t="s">
        <v>76</v>
      </c>
      <c r="BK111" s="158" t="n">
        <f aca="false">ROUND($I$111*$H$111,2)</f>
        <v>0</v>
      </c>
      <c r="BL111" s="105" t="s">
        <v>151</v>
      </c>
      <c r="BM111" s="105" t="s">
        <v>212</v>
      </c>
    </row>
    <row r="112" s="12" customFormat="true" ht="39" hidden="false" customHeight="true" outlineLevel="0" collapsed="false">
      <c r="B112" s="28"/>
      <c r="C112" s="151" t="s">
        <v>213</v>
      </c>
      <c r="D112" s="151" t="s">
        <v>147</v>
      </c>
      <c r="E112" s="149" t="s">
        <v>214</v>
      </c>
      <c r="F112" s="150" t="s">
        <v>215</v>
      </c>
      <c r="G112" s="151" t="s">
        <v>150</v>
      </c>
      <c r="H112" s="152" t="n">
        <v>1</v>
      </c>
      <c r="I112" s="153"/>
      <c r="J112" s="153" t="n">
        <f aca="false">ROUND($I$112*$H$112,2)</f>
        <v>0</v>
      </c>
      <c r="K112" s="150"/>
      <c r="L112" s="28"/>
      <c r="M112" s="154"/>
      <c r="N112" s="155" t="s">
        <v>40</v>
      </c>
      <c r="O112" s="156" t="n">
        <v>0</v>
      </c>
      <c r="P112" s="156" t="n">
        <f aca="false">$O$112*$H$112</f>
        <v>0</v>
      </c>
      <c r="Q112" s="156" t="n">
        <v>0</v>
      </c>
      <c r="R112" s="156" t="n">
        <f aca="false">$Q$112*$H$112</f>
        <v>0</v>
      </c>
      <c r="S112" s="156" t="n">
        <v>0</v>
      </c>
      <c r="T112" s="157" t="n">
        <f aca="false">$S$112*$H$112</f>
        <v>0</v>
      </c>
      <c r="AR112" s="105" t="s">
        <v>151</v>
      </c>
      <c r="AT112" s="105" t="s">
        <v>147</v>
      </c>
      <c r="AU112" s="105" t="s">
        <v>78</v>
      </c>
      <c r="AY112" s="105" t="s">
        <v>144</v>
      </c>
      <c r="BE112" s="158" t="n">
        <f aca="false">IF($N$112="základní",$J$112,0)</f>
        <v>0</v>
      </c>
      <c r="BF112" s="158" t="n">
        <f aca="false">IF($N$112="snížená",$J$112,0)</f>
        <v>0</v>
      </c>
      <c r="BG112" s="158" t="n">
        <f aca="false">IF($N$112="zákl. přenesená",$J$112,0)</f>
        <v>0</v>
      </c>
      <c r="BH112" s="158" t="n">
        <f aca="false">IF($N$112="sníž. přenesená",$J$112,0)</f>
        <v>0</v>
      </c>
      <c r="BI112" s="158" t="n">
        <f aca="false">IF($N$112="nulová",$J$112,0)</f>
        <v>0</v>
      </c>
      <c r="BJ112" s="105" t="s">
        <v>76</v>
      </c>
      <c r="BK112" s="158" t="n">
        <f aca="false">ROUND($I$112*$H$112,2)</f>
        <v>0</v>
      </c>
      <c r="BL112" s="105" t="s">
        <v>151</v>
      </c>
      <c r="BM112" s="105" t="s">
        <v>216</v>
      </c>
    </row>
    <row r="113" s="12" customFormat="true" ht="39" hidden="false" customHeight="true" outlineLevel="0" collapsed="false">
      <c r="B113" s="28"/>
      <c r="C113" s="151" t="s">
        <v>217</v>
      </c>
      <c r="D113" s="151" t="s">
        <v>147</v>
      </c>
      <c r="E113" s="149" t="s">
        <v>218</v>
      </c>
      <c r="F113" s="150" t="s">
        <v>219</v>
      </c>
      <c r="G113" s="151" t="s">
        <v>150</v>
      </c>
      <c r="H113" s="152" t="n">
        <v>1</v>
      </c>
      <c r="I113" s="153"/>
      <c r="J113" s="153" t="n">
        <f aca="false">ROUND($I$113*$H$113,2)</f>
        <v>0</v>
      </c>
      <c r="K113" s="150"/>
      <c r="L113" s="28"/>
      <c r="M113" s="154"/>
      <c r="N113" s="155" t="s">
        <v>40</v>
      </c>
      <c r="O113" s="156" t="n">
        <v>0</v>
      </c>
      <c r="P113" s="156" t="n">
        <f aca="false">$O$113*$H$113</f>
        <v>0</v>
      </c>
      <c r="Q113" s="156" t="n">
        <v>0</v>
      </c>
      <c r="R113" s="156" t="n">
        <f aca="false">$Q$113*$H$113</f>
        <v>0</v>
      </c>
      <c r="S113" s="156" t="n">
        <v>0</v>
      </c>
      <c r="T113" s="157" t="n">
        <f aca="false">$S$113*$H$113</f>
        <v>0</v>
      </c>
      <c r="AR113" s="105" t="s">
        <v>151</v>
      </c>
      <c r="AT113" s="105" t="s">
        <v>147</v>
      </c>
      <c r="AU113" s="105" t="s">
        <v>78</v>
      </c>
      <c r="AY113" s="105" t="s">
        <v>144</v>
      </c>
      <c r="BE113" s="158" t="n">
        <f aca="false">IF($N$113="základní",$J$113,0)</f>
        <v>0</v>
      </c>
      <c r="BF113" s="158" t="n">
        <f aca="false">IF($N$113="snížená",$J$113,0)</f>
        <v>0</v>
      </c>
      <c r="BG113" s="158" t="n">
        <f aca="false">IF($N$113="zákl. přenesená",$J$113,0)</f>
        <v>0</v>
      </c>
      <c r="BH113" s="158" t="n">
        <f aca="false">IF($N$113="sníž. přenesená",$J$113,0)</f>
        <v>0</v>
      </c>
      <c r="BI113" s="158" t="n">
        <f aca="false">IF($N$113="nulová",$J$113,0)</f>
        <v>0</v>
      </c>
      <c r="BJ113" s="105" t="s">
        <v>76</v>
      </c>
      <c r="BK113" s="158" t="n">
        <f aca="false">ROUND($I$113*$H$113,2)</f>
        <v>0</v>
      </c>
      <c r="BL113" s="105" t="s">
        <v>151</v>
      </c>
      <c r="BM113" s="105" t="s">
        <v>220</v>
      </c>
    </row>
    <row r="114" s="12" customFormat="true" ht="27" hidden="false" customHeight="true" outlineLevel="0" collapsed="false">
      <c r="B114" s="28"/>
      <c r="C114" s="151" t="s">
        <v>10</v>
      </c>
      <c r="D114" s="151" t="s">
        <v>147</v>
      </c>
      <c r="E114" s="149" t="s">
        <v>221</v>
      </c>
      <c r="F114" s="150" t="s">
        <v>222</v>
      </c>
      <c r="G114" s="151" t="s">
        <v>150</v>
      </c>
      <c r="H114" s="152" t="n">
        <v>1</v>
      </c>
      <c r="I114" s="153"/>
      <c r="J114" s="153" t="n">
        <f aca="false">ROUND($I$114*$H$114,2)</f>
        <v>0</v>
      </c>
      <c r="K114" s="150"/>
      <c r="L114" s="28"/>
      <c r="M114" s="154"/>
      <c r="N114" s="155" t="s">
        <v>40</v>
      </c>
      <c r="O114" s="156" t="n">
        <v>0</v>
      </c>
      <c r="P114" s="156" t="n">
        <f aca="false">$O$114*$H$114</f>
        <v>0</v>
      </c>
      <c r="Q114" s="156" t="n">
        <v>0</v>
      </c>
      <c r="R114" s="156" t="n">
        <f aca="false">$Q$114*$H$114</f>
        <v>0</v>
      </c>
      <c r="S114" s="156" t="n">
        <v>0</v>
      </c>
      <c r="T114" s="157" t="n">
        <f aca="false">$S$114*$H$114</f>
        <v>0</v>
      </c>
      <c r="AR114" s="105" t="s">
        <v>151</v>
      </c>
      <c r="AT114" s="105" t="s">
        <v>147</v>
      </c>
      <c r="AU114" s="105" t="s">
        <v>78</v>
      </c>
      <c r="AY114" s="105" t="s">
        <v>144</v>
      </c>
      <c r="BE114" s="158" t="n">
        <f aca="false">IF($N$114="základní",$J$114,0)</f>
        <v>0</v>
      </c>
      <c r="BF114" s="158" t="n">
        <f aca="false">IF($N$114="snížená",$J$114,0)</f>
        <v>0</v>
      </c>
      <c r="BG114" s="158" t="n">
        <f aca="false">IF($N$114="zákl. přenesená",$J$114,0)</f>
        <v>0</v>
      </c>
      <c r="BH114" s="158" t="n">
        <f aca="false">IF($N$114="sníž. přenesená",$J$114,0)</f>
        <v>0</v>
      </c>
      <c r="BI114" s="158" t="n">
        <f aca="false">IF($N$114="nulová",$J$114,0)</f>
        <v>0</v>
      </c>
      <c r="BJ114" s="105" t="s">
        <v>76</v>
      </c>
      <c r="BK114" s="158" t="n">
        <f aca="false">ROUND($I$114*$H$114,2)</f>
        <v>0</v>
      </c>
      <c r="BL114" s="105" t="s">
        <v>151</v>
      </c>
      <c r="BM114" s="105" t="s">
        <v>223</v>
      </c>
    </row>
    <row r="115" s="12" customFormat="true" ht="27" hidden="false" customHeight="true" outlineLevel="0" collapsed="false">
      <c r="B115" s="28"/>
      <c r="C115" s="151" t="s">
        <v>224</v>
      </c>
      <c r="D115" s="151" t="s">
        <v>147</v>
      </c>
      <c r="E115" s="149" t="s">
        <v>225</v>
      </c>
      <c r="F115" s="150" t="s">
        <v>226</v>
      </c>
      <c r="G115" s="151" t="s">
        <v>150</v>
      </c>
      <c r="H115" s="152" t="n">
        <v>1</v>
      </c>
      <c r="I115" s="153"/>
      <c r="J115" s="153" t="n">
        <f aca="false">ROUND($I$115*$H$115,2)</f>
        <v>0</v>
      </c>
      <c r="K115" s="150"/>
      <c r="L115" s="28"/>
      <c r="M115" s="154"/>
      <c r="N115" s="155" t="s">
        <v>40</v>
      </c>
      <c r="O115" s="156" t="n">
        <v>0</v>
      </c>
      <c r="P115" s="156" t="n">
        <f aca="false">$O$115*$H$115</f>
        <v>0</v>
      </c>
      <c r="Q115" s="156" t="n">
        <v>0</v>
      </c>
      <c r="R115" s="156" t="n">
        <f aca="false">$Q$115*$H$115</f>
        <v>0</v>
      </c>
      <c r="S115" s="156" t="n">
        <v>0</v>
      </c>
      <c r="T115" s="157" t="n">
        <f aca="false">$S$115*$H$115</f>
        <v>0</v>
      </c>
      <c r="AR115" s="105" t="s">
        <v>151</v>
      </c>
      <c r="AT115" s="105" t="s">
        <v>147</v>
      </c>
      <c r="AU115" s="105" t="s">
        <v>78</v>
      </c>
      <c r="AY115" s="105" t="s">
        <v>144</v>
      </c>
      <c r="BE115" s="158" t="n">
        <f aca="false">IF($N$115="základní",$J$115,0)</f>
        <v>0</v>
      </c>
      <c r="BF115" s="158" t="n">
        <f aca="false">IF($N$115="snížená",$J$115,0)</f>
        <v>0</v>
      </c>
      <c r="BG115" s="158" t="n">
        <f aca="false">IF($N$115="zákl. přenesená",$J$115,0)</f>
        <v>0</v>
      </c>
      <c r="BH115" s="158" t="n">
        <f aca="false">IF($N$115="sníž. přenesená",$J$115,0)</f>
        <v>0</v>
      </c>
      <c r="BI115" s="158" t="n">
        <f aca="false">IF($N$115="nulová",$J$115,0)</f>
        <v>0</v>
      </c>
      <c r="BJ115" s="105" t="s">
        <v>76</v>
      </c>
      <c r="BK115" s="158" t="n">
        <f aca="false">ROUND($I$115*$H$115,2)</f>
        <v>0</v>
      </c>
      <c r="BL115" s="105" t="s">
        <v>151</v>
      </c>
      <c r="BM115" s="105" t="s">
        <v>227</v>
      </c>
    </row>
    <row r="116" s="12" customFormat="true" ht="15.75" hidden="false" customHeight="true" outlineLevel="0" collapsed="false">
      <c r="B116" s="28"/>
      <c r="C116" s="151" t="s">
        <v>228</v>
      </c>
      <c r="D116" s="151" t="s">
        <v>147</v>
      </c>
      <c r="E116" s="149" t="s">
        <v>229</v>
      </c>
      <c r="F116" s="150" t="s">
        <v>230</v>
      </c>
      <c r="G116" s="151" t="s">
        <v>150</v>
      </c>
      <c r="H116" s="152" t="n">
        <v>1</v>
      </c>
      <c r="I116" s="153"/>
      <c r="J116" s="153" t="n">
        <f aca="false">ROUND($I$116*$H$116,2)</f>
        <v>0</v>
      </c>
      <c r="K116" s="150"/>
      <c r="L116" s="28"/>
      <c r="M116" s="154"/>
      <c r="N116" s="155" t="s">
        <v>40</v>
      </c>
      <c r="O116" s="156" t="n">
        <v>0</v>
      </c>
      <c r="P116" s="156" t="n">
        <f aca="false">$O$116*$H$116</f>
        <v>0</v>
      </c>
      <c r="Q116" s="156" t="n">
        <v>0</v>
      </c>
      <c r="R116" s="156" t="n">
        <f aca="false">$Q$116*$H$116</f>
        <v>0</v>
      </c>
      <c r="S116" s="156" t="n">
        <v>0</v>
      </c>
      <c r="T116" s="157" t="n">
        <f aca="false">$S$116*$H$116</f>
        <v>0</v>
      </c>
      <c r="AR116" s="105" t="s">
        <v>151</v>
      </c>
      <c r="AT116" s="105" t="s">
        <v>147</v>
      </c>
      <c r="AU116" s="105" t="s">
        <v>78</v>
      </c>
      <c r="AY116" s="105" t="s">
        <v>144</v>
      </c>
      <c r="BE116" s="158" t="n">
        <f aca="false">IF($N$116="základní",$J$116,0)</f>
        <v>0</v>
      </c>
      <c r="BF116" s="158" t="n">
        <f aca="false">IF($N$116="snížená",$J$116,0)</f>
        <v>0</v>
      </c>
      <c r="BG116" s="158" t="n">
        <f aca="false">IF($N$116="zákl. přenesená",$J$116,0)</f>
        <v>0</v>
      </c>
      <c r="BH116" s="158" t="n">
        <f aca="false">IF($N$116="sníž. přenesená",$J$116,0)</f>
        <v>0</v>
      </c>
      <c r="BI116" s="158" t="n">
        <f aca="false">IF($N$116="nulová",$J$116,0)</f>
        <v>0</v>
      </c>
      <c r="BJ116" s="105" t="s">
        <v>76</v>
      </c>
      <c r="BK116" s="158" t="n">
        <f aca="false">ROUND($I$116*$H$116,2)</f>
        <v>0</v>
      </c>
      <c r="BL116" s="105" t="s">
        <v>151</v>
      </c>
      <c r="BM116" s="105" t="s">
        <v>231</v>
      </c>
    </row>
    <row r="117" s="12" customFormat="true" ht="27" hidden="false" customHeight="true" outlineLevel="0" collapsed="false">
      <c r="B117" s="162"/>
      <c r="D117" s="159" t="s">
        <v>158</v>
      </c>
      <c r="E117" s="163"/>
      <c r="F117" s="163" t="s">
        <v>232</v>
      </c>
      <c r="H117" s="164"/>
      <c r="L117" s="162"/>
      <c r="M117" s="165"/>
      <c r="T117" s="166"/>
      <c r="AT117" s="164" t="s">
        <v>158</v>
      </c>
      <c r="AU117" s="164" t="s">
        <v>78</v>
      </c>
      <c r="AV117" s="164" t="s">
        <v>76</v>
      </c>
      <c r="AW117" s="164" t="s">
        <v>123</v>
      </c>
      <c r="AX117" s="164" t="s">
        <v>69</v>
      </c>
      <c r="AY117" s="164" t="s">
        <v>144</v>
      </c>
    </row>
    <row r="118" s="12" customFormat="true" ht="27" hidden="false" customHeight="true" outlineLevel="0" collapsed="false">
      <c r="B118" s="162"/>
      <c r="D118" s="167" t="s">
        <v>158</v>
      </c>
      <c r="E118" s="164"/>
      <c r="F118" s="163" t="s">
        <v>233</v>
      </c>
      <c r="H118" s="164"/>
      <c r="L118" s="162"/>
      <c r="M118" s="165"/>
      <c r="T118" s="166"/>
      <c r="AT118" s="164" t="s">
        <v>158</v>
      </c>
      <c r="AU118" s="164" t="s">
        <v>78</v>
      </c>
      <c r="AV118" s="164" t="s">
        <v>76</v>
      </c>
      <c r="AW118" s="164" t="s">
        <v>123</v>
      </c>
      <c r="AX118" s="164" t="s">
        <v>69</v>
      </c>
      <c r="AY118" s="164" t="s">
        <v>144</v>
      </c>
    </row>
    <row r="119" s="12" customFormat="true" ht="27" hidden="false" customHeight="true" outlineLevel="0" collapsed="false">
      <c r="B119" s="162"/>
      <c r="D119" s="167" t="s">
        <v>158</v>
      </c>
      <c r="E119" s="164"/>
      <c r="F119" s="163" t="s">
        <v>234</v>
      </c>
      <c r="H119" s="164"/>
      <c r="L119" s="162"/>
      <c r="M119" s="165"/>
      <c r="T119" s="166"/>
      <c r="AT119" s="164" t="s">
        <v>158</v>
      </c>
      <c r="AU119" s="164" t="s">
        <v>78</v>
      </c>
      <c r="AV119" s="164" t="s">
        <v>76</v>
      </c>
      <c r="AW119" s="164" t="s">
        <v>123</v>
      </c>
      <c r="AX119" s="164" t="s">
        <v>69</v>
      </c>
      <c r="AY119" s="164" t="s">
        <v>144</v>
      </c>
    </row>
    <row r="120" s="12" customFormat="true" ht="15.75" hidden="false" customHeight="true" outlineLevel="0" collapsed="false">
      <c r="B120" s="162"/>
      <c r="D120" s="167" t="s">
        <v>158</v>
      </c>
      <c r="E120" s="164"/>
      <c r="F120" s="163" t="s">
        <v>235</v>
      </c>
      <c r="H120" s="164"/>
      <c r="L120" s="162"/>
      <c r="M120" s="165"/>
      <c r="T120" s="166"/>
      <c r="AT120" s="164" t="s">
        <v>158</v>
      </c>
      <c r="AU120" s="164" t="s">
        <v>78</v>
      </c>
      <c r="AV120" s="164" t="s">
        <v>76</v>
      </c>
      <c r="AW120" s="164" t="s">
        <v>123</v>
      </c>
      <c r="AX120" s="164" t="s">
        <v>69</v>
      </c>
      <c r="AY120" s="164" t="s">
        <v>144</v>
      </c>
    </row>
    <row r="121" s="12" customFormat="true" ht="15.75" hidden="false" customHeight="true" outlineLevel="0" collapsed="false">
      <c r="B121" s="168"/>
      <c r="D121" s="167" t="s">
        <v>158</v>
      </c>
      <c r="E121" s="169"/>
      <c r="F121" s="170" t="s">
        <v>168</v>
      </c>
      <c r="H121" s="171" t="n">
        <v>1</v>
      </c>
      <c r="L121" s="168"/>
      <c r="M121" s="172"/>
      <c r="T121" s="173"/>
      <c r="AT121" s="169" t="s">
        <v>158</v>
      </c>
      <c r="AU121" s="169" t="s">
        <v>78</v>
      </c>
      <c r="AV121" s="169" t="s">
        <v>78</v>
      </c>
      <c r="AW121" s="169" t="s">
        <v>123</v>
      </c>
      <c r="AX121" s="169" t="s">
        <v>69</v>
      </c>
      <c r="AY121" s="169" t="s">
        <v>144</v>
      </c>
    </row>
    <row r="122" s="12" customFormat="true" ht="15.75" hidden="false" customHeight="true" outlineLevel="0" collapsed="false">
      <c r="B122" s="174"/>
      <c r="D122" s="167" t="s">
        <v>158</v>
      </c>
      <c r="E122" s="175"/>
      <c r="F122" s="176" t="s">
        <v>169</v>
      </c>
      <c r="H122" s="177" t="n">
        <v>1</v>
      </c>
      <c r="L122" s="174"/>
      <c r="M122" s="178"/>
      <c r="T122" s="179"/>
      <c r="AT122" s="175" t="s">
        <v>158</v>
      </c>
      <c r="AU122" s="175" t="s">
        <v>78</v>
      </c>
      <c r="AV122" s="175" t="s">
        <v>151</v>
      </c>
      <c r="AW122" s="175" t="s">
        <v>123</v>
      </c>
      <c r="AX122" s="175" t="s">
        <v>76</v>
      </c>
      <c r="AY122" s="175" t="s">
        <v>144</v>
      </c>
    </row>
    <row r="123" s="12" customFormat="true" ht="39" hidden="false" customHeight="true" outlineLevel="0" collapsed="false">
      <c r="B123" s="28"/>
      <c r="C123" s="148" t="s">
        <v>236</v>
      </c>
      <c r="D123" s="148" t="s">
        <v>147</v>
      </c>
      <c r="E123" s="149" t="s">
        <v>237</v>
      </c>
      <c r="F123" s="150" t="s">
        <v>238</v>
      </c>
      <c r="G123" s="151" t="s">
        <v>150</v>
      </c>
      <c r="H123" s="152" t="n">
        <v>1</v>
      </c>
      <c r="I123" s="153"/>
      <c r="J123" s="153" t="n">
        <f aca="false">ROUND($I$123*$H$123,2)</f>
        <v>0</v>
      </c>
      <c r="K123" s="150"/>
      <c r="L123" s="28"/>
      <c r="M123" s="154"/>
      <c r="N123" s="155" t="s">
        <v>40</v>
      </c>
      <c r="O123" s="156" t="n">
        <v>0</v>
      </c>
      <c r="P123" s="156" t="n">
        <f aca="false">$O$123*$H$123</f>
        <v>0</v>
      </c>
      <c r="Q123" s="156" t="n">
        <v>0</v>
      </c>
      <c r="R123" s="156" t="n">
        <f aca="false">$Q$123*$H$123</f>
        <v>0</v>
      </c>
      <c r="S123" s="156" t="n">
        <v>0</v>
      </c>
      <c r="T123" s="157" t="n">
        <f aca="false">$S$123*$H$123</f>
        <v>0</v>
      </c>
      <c r="AR123" s="105" t="s">
        <v>151</v>
      </c>
      <c r="AT123" s="105" t="s">
        <v>147</v>
      </c>
      <c r="AU123" s="105" t="s">
        <v>78</v>
      </c>
      <c r="AY123" s="12" t="s">
        <v>144</v>
      </c>
      <c r="BE123" s="158" t="n">
        <f aca="false">IF($N$123="základní",$J$123,0)</f>
        <v>0</v>
      </c>
      <c r="BF123" s="158" t="n">
        <f aca="false">IF($N$123="snížená",$J$123,0)</f>
        <v>0</v>
      </c>
      <c r="BG123" s="158" t="n">
        <f aca="false">IF($N$123="zákl. přenesená",$J$123,0)</f>
        <v>0</v>
      </c>
      <c r="BH123" s="158" t="n">
        <f aca="false">IF($N$123="sníž. přenesená",$J$123,0)</f>
        <v>0</v>
      </c>
      <c r="BI123" s="158" t="n">
        <f aca="false">IF($N$123="nulová",$J$123,0)</f>
        <v>0</v>
      </c>
      <c r="BJ123" s="105" t="s">
        <v>76</v>
      </c>
      <c r="BK123" s="158" t="n">
        <f aca="false">ROUND($I$123*$H$123,2)</f>
        <v>0</v>
      </c>
      <c r="BL123" s="105" t="s">
        <v>151</v>
      </c>
      <c r="BM123" s="105" t="s">
        <v>239</v>
      </c>
    </row>
    <row r="124" s="12" customFormat="true" ht="27" hidden="false" customHeight="true" outlineLevel="0" collapsed="false">
      <c r="B124" s="28"/>
      <c r="C124" s="151" t="s">
        <v>240</v>
      </c>
      <c r="D124" s="151" t="s">
        <v>147</v>
      </c>
      <c r="E124" s="149" t="s">
        <v>241</v>
      </c>
      <c r="F124" s="150" t="s">
        <v>242</v>
      </c>
      <c r="G124" s="151" t="s">
        <v>150</v>
      </c>
      <c r="H124" s="152" t="n">
        <v>1</v>
      </c>
      <c r="I124" s="153"/>
      <c r="J124" s="153" t="n">
        <f aca="false">ROUND($I$124*$H$124,2)</f>
        <v>0</v>
      </c>
      <c r="K124" s="150"/>
      <c r="L124" s="28"/>
      <c r="M124" s="154"/>
      <c r="N124" s="155" t="s">
        <v>40</v>
      </c>
      <c r="O124" s="156" t="n">
        <v>0</v>
      </c>
      <c r="P124" s="156" t="n">
        <f aca="false">$O$124*$H$124</f>
        <v>0</v>
      </c>
      <c r="Q124" s="156" t="n">
        <v>0</v>
      </c>
      <c r="R124" s="156" t="n">
        <f aca="false">$Q$124*$H$124</f>
        <v>0</v>
      </c>
      <c r="S124" s="156" t="n">
        <v>0</v>
      </c>
      <c r="T124" s="157" t="n">
        <f aca="false">$S$124*$H$124</f>
        <v>0</v>
      </c>
      <c r="AR124" s="105" t="s">
        <v>151</v>
      </c>
      <c r="AT124" s="105" t="s">
        <v>147</v>
      </c>
      <c r="AU124" s="105" t="s">
        <v>78</v>
      </c>
      <c r="AY124" s="105" t="s">
        <v>144</v>
      </c>
      <c r="BE124" s="158" t="n">
        <f aca="false">IF($N$124="základní",$J$124,0)</f>
        <v>0</v>
      </c>
      <c r="BF124" s="158" t="n">
        <f aca="false">IF($N$124="snížená",$J$124,0)</f>
        <v>0</v>
      </c>
      <c r="BG124" s="158" t="n">
        <f aca="false">IF($N$124="zákl. přenesená",$J$124,0)</f>
        <v>0</v>
      </c>
      <c r="BH124" s="158" t="n">
        <f aca="false">IF($N$124="sníž. přenesená",$J$124,0)</f>
        <v>0</v>
      </c>
      <c r="BI124" s="158" t="n">
        <f aca="false">IF($N$124="nulová",$J$124,0)</f>
        <v>0</v>
      </c>
      <c r="BJ124" s="105" t="s">
        <v>76</v>
      </c>
      <c r="BK124" s="158" t="n">
        <f aca="false">ROUND($I$124*$H$124,2)</f>
        <v>0</v>
      </c>
      <c r="BL124" s="105" t="s">
        <v>151</v>
      </c>
      <c r="BM124" s="105" t="s">
        <v>243</v>
      </c>
    </row>
    <row r="125" s="12" customFormat="true" ht="27" hidden="false" customHeight="true" outlineLevel="0" collapsed="false">
      <c r="B125" s="28"/>
      <c r="C125" s="151" t="s">
        <v>244</v>
      </c>
      <c r="D125" s="151" t="s">
        <v>147</v>
      </c>
      <c r="E125" s="149" t="s">
        <v>245</v>
      </c>
      <c r="F125" s="150" t="s">
        <v>246</v>
      </c>
      <c r="G125" s="151" t="s">
        <v>150</v>
      </c>
      <c r="H125" s="152" t="n">
        <v>1</v>
      </c>
      <c r="I125" s="153"/>
      <c r="J125" s="153" t="n">
        <f aca="false">ROUND($I$125*$H$125,2)</f>
        <v>0</v>
      </c>
      <c r="K125" s="150"/>
      <c r="L125" s="28"/>
      <c r="M125" s="154"/>
      <c r="N125" s="155" t="s">
        <v>40</v>
      </c>
      <c r="O125" s="156" t="n">
        <v>0</v>
      </c>
      <c r="P125" s="156" t="n">
        <f aca="false">$O$125*$H$125</f>
        <v>0</v>
      </c>
      <c r="Q125" s="156" t="n">
        <v>0</v>
      </c>
      <c r="R125" s="156" t="n">
        <f aca="false">$Q$125*$H$125</f>
        <v>0</v>
      </c>
      <c r="S125" s="156" t="n">
        <v>0</v>
      </c>
      <c r="T125" s="157" t="n">
        <f aca="false">$S$125*$H$125</f>
        <v>0</v>
      </c>
      <c r="AR125" s="105" t="s">
        <v>151</v>
      </c>
      <c r="AT125" s="105" t="s">
        <v>147</v>
      </c>
      <c r="AU125" s="105" t="s">
        <v>78</v>
      </c>
      <c r="AY125" s="105" t="s">
        <v>144</v>
      </c>
      <c r="BE125" s="158" t="n">
        <f aca="false">IF($N$125="základní",$J$125,0)</f>
        <v>0</v>
      </c>
      <c r="BF125" s="158" t="n">
        <f aca="false">IF($N$125="snížená",$J$125,0)</f>
        <v>0</v>
      </c>
      <c r="BG125" s="158" t="n">
        <f aca="false">IF($N$125="zákl. přenesená",$J$125,0)</f>
        <v>0</v>
      </c>
      <c r="BH125" s="158" t="n">
        <f aca="false">IF($N$125="sníž. přenesená",$J$125,0)</f>
        <v>0</v>
      </c>
      <c r="BI125" s="158" t="n">
        <f aca="false">IF($N$125="nulová",$J$125,0)</f>
        <v>0</v>
      </c>
      <c r="BJ125" s="105" t="s">
        <v>76</v>
      </c>
      <c r="BK125" s="158" t="n">
        <f aca="false">ROUND($I$125*$H$125,2)</f>
        <v>0</v>
      </c>
      <c r="BL125" s="105" t="s">
        <v>151</v>
      </c>
      <c r="BM125" s="105" t="s">
        <v>247</v>
      </c>
    </row>
    <row r="126" s="12" customFormat="true" ht="15.75" hidden="false" customHeight="true" outlineLevel="0" collapsed="false">
      <c r="B126" s="28"/>
      <c r="C126" s="151" t="s">
        <v>9</v>
      </c>
      <c r="D126" s="151" t="s">
        <v>147</v>
      </c>
      <c r="E126" s="149" t="s">
        <v>248</v>
      </c>
      <c r="F126" s="150" t="s">
        <v>249</v>
      </c>
      <c r="G126" s="151" t="s">
        <v>150</v>
      </c>
      <c r="H126" s="152" t="n">
        <v>1</v>
      </c>
      <c r="I126" s="153"/>
      <c r="J126" s="153" t="n">
        <f aca="false">ROUND($I$126*$H$126,2)</f>
        <v>0</v>
      </c>
      <c r="K126" s="150"/>
      <c r="L126" s="28"/>
      <c r="M126" s="154"/>
      <c r="N126" s="155" t="s">
        <v>40</v>
      </c>
      <c r="O126" s="156" t="n">
        <v>0</v>
      </c>
      <c r="P126" s="156" t="n">
        <f aca="false">$O$126*$H$126</f>
        <v>0</v>
      </c>
      <c r="Q126" s="156" t="n">
        <v>0</v>
      </c>
      <c r="R126" s="156" t="n">
        <f aca="false">$Q$126*$H$126</f>
        <v>0</v>
      </c>
      <c r="S126" s="156" t="n">
        <v>0</v>
      </c>
      <c r="T126" s="157" t="n">
        <f aca="false">$S$126*$H$126</f>
        <v>0</v>
      </c>
      <c r="AR126" s="105" t="s">
        <v>151</v>
      </c>
      <c r="AT126" s="105" t="s">
        <v>147</v>
      </c>
      <c r="AU126" s="105" t="s">
        <v>78</v>
      </c>
      <c r="AY126" s="105" t="s">
        <v>144</v>
      </c>
      <c r="BE126" s="158" t="n">
        <f aca="false">IF($N$126="základní",$J$126,0)</f>
        <v>0</v>
      </c>
      <c r="BF126" s="158" t="n">
        <f aca="false">IF($N$126="snížená",$J$126,0)</f>
        <v>0</v>
      </c>
      <c r="BG126" s="158" t="n">
        <f aca="false">IF($N$126="zákl. přenesená",$J$126,0)</f>
        <v>0</v>
      </c>
      <c r="BH126" s="158" t="n">
        <f aca="false">IF($N$126="sníž. přenesená",$J$126,0)</f>
        <v>0</v>
      </c>
      <c r="BI126" s="158" t="n">
        <f aca="false">IF($N$126="nulová",$J$126,0)</f>
        <v>0</v>
      </c>
      <c r="BJ126" s="105" t="s">
        <v>76</v>
      </c>
      <c r="BK126" s="158" t="n">
        <f aca="false">ROUND($I$126*$H$126,2)</f>
        <v>0</v>
      </c>
      <c r="BL126" s="105" t="s">
        <v>151</v>
      </c>
      <c r="BM126" s="105" t="s">
        <v>250</v>
      </c>
    </row>
    <row r="127" s="12" customFormat="true" ht="27" hidden="false" customHeight="true" outlineLevel="0" collapsed="false">
      <c r="B127" s="162"/>
      <c r="D127" s="159" t="s">
        <v>158</v>
      </c>
      <c r="E127" s="163"/>
      <c r="F127" s="163" t="s">
        <v>251</v>
      </c>
      <c r="H127" s="164"/>
      <c r="L127" s="162"/>
      <c r="M127" s="165"/>
      <c r="T127" s="166"/>
      <c r="AT127" s="164" t="s">
        <v>158</v>
      </c>
      <c r="AU127" s="164" t="s">
        <v>78</v>
      </c>
      <c r="AV127" s="164" t="s">
        <v>76</v>
      </c>
      <c r="AW127" s="164" t="s">
        <v>123</v>
      </c>
      <c r="AX127" s="164" t="s">
        <v>69</v>
      </c>
      <c r="AY127" s="164" t="s">
        <v>144</v>
      </c>
    </row>
    <row r="128" s="12" customFormat="true" ht="27" hidden="false" customHeight="true" outlineLevel="0" collapsed="false">
      <c r="B128" s="162"/>
      <c r="D128" s="167" t="s">
        <v>158</v>
      </c>
      <c r="E128" s="164"/>
      <c r="F128" s="163" t="s">
        <v>252</v>
      </c>
      <c r="H128" s="164"/>
      <c r="L128" s="162"/>
      <c r="M128" s="165"/>
      <c r="T128" s="166"/>
      <c r="AT128" s="164" t="s">
        <v>158</v>
      </c>
      <c r="AU128" s="164" t="s">
        <v>78</v>
      </c>
      <c r="AV128" s="164" t="s">
        <v>76</v>
      </c>
      <c r="AW128" s="164" t="s">
        <v>123</v>
      </c>
      <c r="AX128" s="164" t="s">
        <v>69</v>
      </c>
      <c r="AY128" s="164" t="s">
        <v>144</v>
      </c>
    </row>
    <row r="129" s="12" customFormat="true" ht="15.75" hidden="false" customHeight="true" outlineLevel="0" collapsed="false">
      <c r="B129" s="162"/>
      <c r="D129" s="167" t="s">
        <v>158</v>
      </c>
      <c r="E129" s="164"/>
      <c r="F129" s="163" t="s">
        <v>253</v>
      </c>
      <c r="H129" s="164"/>
      <c r="L129" s="162"/>
      <c r="M129" s="165"/>
      <c r="T129" s="166"/>
      <c r="AT129" s="164" t="s">
        <v>158</v>
      </c>
      <c r="AU129" s="164" t="s">
        <v>78</v>
      </c>
      <c r="AV129" s="164" t="s">
        <v>76</v>
      </c>
      <c r="AW129" s="164" t="s">
        <v>123</v>
      </c>
      <c r="AX129" s="164" t="s">
        <v>69</v>
      </c>
      <c r="AY129" s="164" t="s">
        <v>144</v>
      </c>
    </row>
    <row r="130" s="12" customFormat="true" ht="15.75" hidden="false" customHeight="true" outlineLevel="0" collapsed="false">
      <c r="B130" s="162"/>
      <c r="D130" s="167" t="s">
        <v>158</v>
      </c>
      <c r="E130" s="164"/>
      <c r="F130" s="163" t="s">
        <v>235</v>
      </c>
      <c r="H130" s="164"/>
      <c r="L130" s="162"/>
      <c r="M130" s="165"/>
      <c r="T130" s="166"/>
      <c r="AT130" s="164" t="s">
        <v>158</v>
      </c>
      <c r="AU130" s="164" t="s">
        <v>78</v>
      </c>
      <c r="AV130" s="164" t="s">
        <v>76</v>
      </c>
      <c r="AW130" s="164" t="s">
        <v>123</v>
      </c>
      <c r="AX130" s="164" t="s">
        <v>69</v>
      </c>
      <c r="AY130" s="164" t="s">
        <v>144</v>
      </c>
    </row>
    <row r="131" s="12" customFormat="true" ht="15.75" hidden="false" customHeight="true" outlineLevel="0" collapsed="false">
      <c r="B131" s="168"/>
      <c r="D131" s="167" t="s">
        <v>158</v>
      </c>
      <c r="E131" s="169"/>
      <c r="F131" s="170" t="s">
        <v>168</v>
      </c>
      <c r="H131" s="171" t="n">
        <v>1</v>
      </c>
      <c r="L131" s="168"/>
      <c r="M131" s="172"/>
      <c r="T131" s="173"/>
      <c r="AT131" s="169" t="s">
        <v>158</v>
      </c>
      <c r="AU131" s="169" t="s">
        <v>78</v>
      </c>
      <c r="AV131" s="169" t="s">
        <v>78</v>
      </c>
      <c r="AW131" s="169" t="s">
        <v>123</v>
      </c>
      <c r="AX131" s="169" t="s">
        <v>69</v>
      </c>
      <c r="AY131" s="169" t="s">
        <v>144</v>
      </c>
    </row>
    <row r="132" s="12" customFormat="true" ht="15.75" hidden="false" customHeight="true" outlineLevel="0" collapsed="false">
      <c r="B132" s="174"/>
      <c r="D132" s="167" t="s">
        <v>158</v>
      </c>
      <c r="E132" s="175"/>
      <c r="F132" s="176" t="s">
        <v>169</v>
      </c>
      <c r="H132" s="177" t="n">
        <v>1</v>
      </c>
      <c r="L132" s="174"/>
      <c r="M132" s="178"/>
      <c r="T132" s="179"/>
      <c r="AT132" s="175" t="s">
        <v>158</v>
      </c>
      <c r="AU132" s="175" t="s">
        <v>78</v>
      </c>
      <c r="AV132" s="175" t="s">
        <v>151</v>
      </c>
      <c r="AW132" s="175" t="s">
        <v>123</v>
      </c>
      <c r="AX132" s="175" t="s">
        <v>76</v>
      </c>
      <c r="AY132" s="175" t="s">
        <v>144</v>
      </c>
    </row>
    <row r="133" s="12" customFormat="true" ht="27" hidden="false" customHeight="true" outlineLevel="0" collapsed="false">
      <c r="B133" s="28"/>
      <c r="C133" s="148" t="s">
        <v>254</v>
      </c>
      <c r="D133" s="148" t="s">
        <v>147</v>
      </c>
      <c r="E133" s="149" t="s">
        <v>255</v>
      </c>
      <c r="F133" s="150" t="s">
        <v>256</v>
      </c>
      <c r="G133" s="151" t="s">
        <v>150</v>
      </c>
      <c r="H133" s="152" t="n">
        <v>1</v>
      </c>
      <c r="I133" s="153"/>
      <c r="J133" s="153" t="n">
        <f aca="false">ROUND($I$133*$H$133,2)</f>
        <v>0</v>
      </c>
      <c r="K133" s="150"/>
      <c r="L133" s="28"/>
      <c r="M133" s="154"/>
      <c r="N133" s="180" t="s">
        <v>40</v>
      </c>
      <c r="O133" s="181" t="n">
        <v>0</v>
      </c>
      <c r="P133" s="181" t="n">
        <f aca="false">$O$133*$H$133</f>
        <v>0</v>
      </c>
      <c r="Q133" s="181" t="n">
        <v>0</v>
      </c>
      <c r="R133" s="181" t="n">
        <f aca="false">$Q$133*$H$133</f>
        <v>0</v>
      </c>
      <c r="S133" s="181" t="n">
        <v>0</v>
      </c>
      <c r="T133" s="182" t="n">
        <f aca="false">$S$133*$H$133</f>
        <v>0</v>
      </c>
      <c r="AR133" s="105" t="s">
        <v>151</v>
      </c>
      <c r="AT133" s="105" t="s">
        <v>147</v>
      </c>
      <c r="AU133" s="105" t="s">
        <v>78</v>
      </c>
      <c r="AY133" s="12" t="s">
        <v>144</v>
      </c>
      <c r="BE133" s="158" t="n">
        <f aca="false">IF($N$133="základní",$J$133,0)</f>
        <v>0</v>
      </c>
      <c r="BF133" s="158" t="n">
        <f aca="false">IF($N$133="snížená",$J$133,0)</f>
        <v>0</v>
      </c>
      <c r="BG133" s="158" t="n">
        <f aca="false">IF($N$133="zákl. přenesená",$J$133,0)</f>
        <v>0</v>
      </c>
      <c r="BH133" s="158" t="n">
        <f aca="false">IF($N$133="sníž. přenesená",$J$133,0)</f>
        <v>0</v>
      </c>
      <c r="BI133" s="158" t="n">
        <f aca="false">IF($N$133="nulová",$J$133,0)</f>
        <v>0</v>
      </c>
      <c r="BJ133" s="105" t="s">
        <v>76</v>
      </c>
      <c r="BK133" s="158" t="n">
        <f aca="false">ROUND($I$133*$H$133,2)</f>
        <v>0</v>
      </c>
      <c r="BL133" s="105" t="s">
        <v>151</v>
      </c>
      <c r="BM133" s="105" t="s">
        <v>257</v>
      </c>
    </row>
    <row r="134" s="12" customFormat="true" ht="7.5" hidden="false" customHeight="true" outlineLevel="0" collapsed="false">
      <c r="B134" s="46"/>
      <c r="C134" s="47"/>
      <c r="D134" s="47"/>
      <c r="E134" s="47"/>
      <c r="F134" s="47"/>
      <c r="G134" s="47"/>
      <c r="H134" s="47"/>
      <c r="I134" s="47"/>
      <c r="J134" s="47"/>
      <c r="K134" s="47"/>
      <c r="L134" s="28"/>
    </row>
    <row r="135" s="1" customFormat="true" ht="14.25" hidden="false" customHeight="true" outlineLevel="0" collapsed="false"/>
  </sheetData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6" min="6" style="1" width="90.85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23.42"/>
    <col collapsed="false" customWidth="true" hidden="false" outlineLevel="0" max="11" min="11" style="1" width="15.42"/>
    <col collapsed="false" customWidth="false" hidden="false" outlineLevel="0" max="12" min="12" style="2" width="10.42"/>
    <col collapsed="false" customWidth="false" hidden="true" outlineLevel="0" max="18" min="13" style="1" width="10.42"/>
    <col collapsed="false" customWidth="true" hidden="tru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false" outlineLevel="0" max="22" min="22" style="1" width="12.27"/>
    <col collapsed="false" customWidth="true" hidden="false" outlineLevel="0" max="23" min="23" style="1" width="16.27"/>
    <col collapsed="false" customWidth="true" hidden="false" outlineLevel="0" max="24" min="24" style="1" width="12.1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5" min="44" style="1" width="10.42"/>
    <col collapsed="false" customWidth="false" hidden="false" outlineLevel="0" max="257" min="66" style="2" width="10.42"/>
  </cols>
  <sheetData>
    <row r="1" s="10" customFormat="true" ht="22.5" hidden="false" customHeight="true" outlineLevel="0" collapsed="false">
      <c r="A1" s="100"/>
      <c r="B1" s="4"/>
      <c r="C1" s="4"/>
      <c r="D1" s="5" t="s">
        <v>1</v>
      </c>
      <c r="E1" s="4"/>
      <c r="F1" s="6" t="s">
        <v>111</v>
      </c>
      <c r="G1" s="6" t="s">
        <v>112</v>
      </c>
      <c r="H1" s="6"/>
      <c r="I1" s="4"/>
      <c r="J1" s="6" t="s">
        <v>113</v>
      </c>
      <c r="K1" s="5" t="s">
        <v>114</v>
      </c>
      <c r="L1" s="6" t="s">
        <v>115</v>
      </c>
      <c r="M1" s="6"/>
      <c r="N1" s="6"/>
      <c r="O1" s="6"/>
      <c r="P1" s="6"/>
      <c r="Q1" s="6"/>
      <c r="R1" s="6"/>
      <c r="S1" s="6"/>
      <c r="T1" s="6"/>
      <c r="U1" s="101"/>
      <c r="V1" s="10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78</v>
      </c>
    </row>
    <row r="4" s="1" customFormat="true" ht="37.5" hidden="false" customHeight="true" outlineLevel="0" collapsed="false">
      <c r="B4" s="16"/>
      <c r="D4" s="17" t="s">
        <v>116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4" t="s">
        <v>16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MULTIFUNKČNÍ PŘEDNÁŠKOVÉ PROSTORY V OBJEKTU E FF</v>
      </c>
      <c r="F7" s="102"/>
      <c r="G7" s="102"/>
      <c r="H7" s="102"/>
      <c r="K7" s="18"/>
    </row>
    <row r="8" s="12" customFormat="true" ht="15.75" hidden="false" customHeight="true" outlineLevel="0" collapsed="false">
      <c r="B8" s="28"/>
      <c r="D8" s="24" t="s">
        <v>117</v>
      </c>
      <c r="K8" s="32"/>
    </row>
    <row r="9" s="12" customFormat="true" ht="37.5" hidden="false" customHeight="true" outlineLevel="0" collapsed="false">
      <c r="B9" s="28"/>
      <c r="E9" s="103" t="s">
        <v>258</v>
      </c>
      <c r="F9" s="103"/>
      <c r="G9" s="103"/>
      <c r="H9" s="103"/>
      <c r="K9" s="32"/>
    </row>
    <row r="10" s="12" customFormat="true" ht="14.25" hidden="false" customHeight="true" outlineLevel="0" collapsed="false">
      <c r="B10" s="28"/>
      <c r="K10" s="32"/>
    </row>
    <row r="11" s="12" customFormat="true" ht="15" hidden="false" customHeight="true" outlineLevel="0" collapsed="false">
      <c r="B11" s="28"/>
      <c r="D11" s="24" t="s">
        <v>18</v>
      </c>
      <c r="F11" s="25"/>
      <c r="I11" s="24" t="s">
        <v>19</v>
      </c>
      <c r="J11" s="25"/>
      <c r="K11" s="32"/>
    </row>
    <row r="12" s="12" customFormat="true" ht="15" hidden="false" customHeight="true" outlineLevel="0" collapsed="false">
      <c r="B12" s="28"/>
      <c r="D12" s="24" t="s">
        <v>20</v>
      </c>
      <c r="F12" s="25" t="s">
        <v>21</v>
      </c>
      <c r="I12" s="24" t="s">
        <v>22</v>
      </c>
      <c r="J12" s="104" t="str">
        <f aca="false">'Rekapitulace stavby'!$AN$8</f>
        <v>03.08.2016</v>
      </c>
      <c r="K12" s="32"/>
    </row>
    <row r="13" s="12" customFormat="true" ht="12" hidden="false" customHeight="true" outlineLevel="0" collapsed="false">
      <c r="B13" s="28"/>
      <c r="K13" s="32"/>
    </row>
    <row r="14" s="12" customFormat="true" ht="15" hidden="false" customHeight="true" outlineLevel="0" collapsed="false">
      <c r="B14" s="28"/>
      <c r="D14" s="24" t="s">
        <v>24</v>
      </c>
      <c r="I14" s="24" t="s">
        <v>25</v>
      </c>
      <c r="J14" s="25"/>
      <c r="K14" s="32"/>
    </row>
    <row r="15" s="12" customFormat="true" ht="18.75" hidden="false" customHeight="true" outlineLevel="0" collapsed="false">
      <c r="B15" s="28"/>
      <c r="E15" s="25" t="s">
        <v>26</v>
      </c>
      <c r="I15" s="24" t="s">
        <v>27</v>
      </c>
      <c r="J15" s="25"/>
      <c r="K15" s="32"/>
    </row>
    <row r="16" s="12" customFormat="true" ht="7.5" hidden="false" customHeight="true" outlineLevel="0" collapsed="false">
      <c r="B16" s="28"/>
      <c r="K16" s="32"/>
    </row>
    <row r="17" s="12" customFormat="true" ht="15" hidden="false" customHeight="true" outlineLevel="0" collapsed="false">
      <c r="B17" s="28"/>
      <c r="D17" s="24" t="s">
        <v>28</v>
      </c>
      <c r="I17" s="24" t="s">
        <v>25</v>
      </c>
      <c r="J17" s="25"/>
      <c r="K17" s="32"/>
    </row>
    <row r="18" s="12" customFormat="true" ht="18.75" hidden="false" customHeight="true" outlineLevel="0" collapsed="false">
      <c r="B18" s="28"/>
      <c r="E18" s="25" t="s">
        <v>29</v>
      </c>
      <c r="I18" s="24" t="s">
        <v>27</v>
      </c>
      <c r="J18" s="25"/>
      <c r="K18" s="32"/>
    </row>
    <row r="19" s="12" customFormat="true" ht="7.5" hidden="false" customHeight="true" outlineLevel="0" collapsed="false">
      <c r="B19" s="28"/>
      <c r="K19" s="32"/>
    </row>
    <row r="20" s="12" customFormat="true" ht="15" hidden="false" customHeight="true" outlineLevel="0" collapsed="false">
      <c r="B20" s="28"/>
      <c r="D20" s="24" t="s">
        <v>30</v>
      </c>
      <c r="I20" s="24" t="s">
        <v>25</v>
      </c>
      <c r="J20" s="25"/>
      <c r="K20" s="32"/>
    </row>
    <row r="21" s="12" customFormat="true" ht="18.75" hidden="false" customHeight="true" outlineLevel="0" collapsed="false">
      <c r="B21" s="28"/>
      <c r="E21" s="25" t="s">
        <v>31</v>
      </c>
      <c r="I21" s="24" t="s">
        <v>27</v>
      </c>
      <c r="J21" s="25"/>
      <c r="K21" s="32"/>
    </row>
    <row r="22" s="12" customFormat="true" ht="7.5" hidden="false" customHeight="true" outlineLevel="0" collapsed="false">
      <c r="B22" s="28"/>
      <c r="K22" s="32"/>
    </row>
    <row r="23" s="12" customFormat="true" ht="15" hidden="false" customHeight="true" outlineLevel="0" collapsed="false">
      <c r="B23" s="28"/>
      <c r="D23" s="24" t="s">
        <v>33</v>
      </c>
      <c r="K23" s="32"/>
    </row>
    <row r="24" s="105" customFormat="true" ht="78" hidden="false" customHeight="true" outlineLevel="0" collapsed="false">
      <c r="B24" s="106"/>
      <c r="E24" s="26" t="s">
        <v>34</v>
      </c>
      <c r="F24" s="26"/>
      <c r="G24" s="26"/>
      <c r="H24" s="26"/>
      <c r="K24" s="107"/>
    </row>
    <row r="25" s="12" customFormat="true" ht="7.5" hidden="false" customHeight="true" outlineLevel="0" collapsed="false">
      <c r="B25" s="28"/>
      <c r="K25" s="32"/>
    </row>
    <row r="26" s="12" customFormat="true" ht="7.5" hidden="false" customHeight="true" outlineLevel="0" collapsed="false">
      <c r="B26" s="28"/>
      <c r="D26" s="59"/>
      <c r="E26" s="59"/>
      <c r="F26" s="59"/>
      <c r="G26" s="59"/>
      <c r="H26" s="59"/>
      <c r="I26" s="59"/>
      <c r="J26" s="59"/>
      <c r="K26" s="108"/>
    </row>
    <row r="27" s="12" customFormat="true" ht="26.25" hidden="false" customHeight="true" outlineLevel="0" collapsed="false">
      <c r="B27" s="28"/>
      <c r="D27" s="109" t="s">
        <v>35</v>
      </c>
      <c r="J27" s="110" t="n">
        <f aca="false">ROUND($J$107,2)</f>
        <v>0</v>
      </c>
      <c r="K27" s="32"/>
    </row>
    <row r="28" s="12" customFormat="true" ht="7.5" hidden="false" customHeight="true" outlineLevel="0" collapsed="false">
      <c r="B28" s="28"/>
      <c r="D28" s="59"/>
      <c r="E28" s="59"/>
      <c r="F28" s="59"/>
      <c r="G28" s="59"/>
      <c r="H28" s="59"/>
      <c r="I28" s="59"/>
      <c r="J28" s="59"/>
      <c r="K28" s="108"/>
    </row>
    <row r="29" s="12" customFormat="true" ht="15" hidden="false" customHeight="true" outlineLevel="0" collapsed="false">
      <c r="B29" s="28"/>
      <c r="F29" s="111" t="s">
        <v>37</v>
      </c>
      <c r="I29" s="111" t="s">
        <v>36</v>
      </c>
      <c r="J29" s="111" t="s">
        <v>38</v>
      </c>
      <c r="K29" s="32"/>
    </row>
    <row r="30" s="12" customFormat="true" ht="15" hidden="false" customHeight="true" outlineLevel="0" collapsed="false">
      <c r="B30" s="28"/>
      <c r="D30" s="35" t="s">
        <v>39</v>
      </c>
      <c r="E30" s="35" t="s">
        <v>40</v>
      </c>
      <c r="F30" s="112" t="n">
        <f aca="false">ROUND(SUM($BE$107:$BE$1733),2)</f>
        <v>0</v>
      </c>
      <c r="I30" s="113" t="n">
        <v>0.21</v>
      </c>
      <c r="J30" s="112" t="n">
        <f aca="false">ROUND(ROUND((SUM($BE$107:$BE$1733)),2)*$I$30,2)</f>
        <v>0</v>
      </c>
      <c r="K30" s="32"/>
    </row>
    <row r="31" s="12" customFormat="true" ht="15" hidden="false" customHeight="true" outlineLevel="0" collapsed="false">
      <c r="B31" s="28"/>
      <c r="E31" s="35" t="s">
        <v>41</v>
      </c>
      <c r="F31" s="112" t="n">
        <f aca="false">ROUND(SUM($BF$107:$BF$1733),2)</f>
        <v>0</v>
      </c>
      <c r="I31" s="113" t="n">
        <v>0.15</v>
      </c>
      <c r="J31" s="112" t="n">
        <f aca="false">ROUND(ROUND((SUM($BF$107:$BF$1733)),2)*$I$31,2)</f>
        <v>0</v>
      </c>
      <c r="K31" s="32"/>
    </row>
    <row r="32" s="12" customFormat="true" ht="15" hidden="true" customHeight="true" outlineLevel="0" collapsed="false">
      <c r="B32" s="28"/>
      <c r="E32" s="35" t="s">
        <v>42</v>
      </c>
      <c r="F32" s="112" t="n">
        <f aca="false">ROUND(SUM($BG$107:$BG$1733),2)</f>
        <v>0</v>
      </c>
      <c r="I32" s="113" t="n">
        <v>0.21</v>
      </c>
      <c r="J32" s="112" t="n">
        <v>0</v>
      </c>
      <c r="K32" s="32"/>
    </row>
    <row r="33" s="12" customFormat="true" ht="15" hidden="true" customHeight="true" outlineLevel="0" collapsed="false">
      <c r="B33" s="28"/>
      <c r="E33" s="35" t="s">
        <v>43</v>
      </c>
      <c r="F33" s="112" t="n">
        <f aca="false">ROUND(SUM($BH$107:$BH$1733),2)</f>
        <v>0</v>
      </c>
      <c r="I33" s="113" t="n">
        <v>0.15</v>
      </c>
      <c r="J33" s="112" t="n">
        <v>0</v>
      </c>
      <c r="K33" s="32"/>
    </row>
    <row r="34" s="12" customFormat="true" ht="15" hidden="true" customHeight="true" outlineLevel="0" collapsed="false">
      <c r="B34" s="28"/>
      <c r="E34" s="35" t="s">
        <v>44</v>
      </c>
      <c r="F34" s="112" t="n">
        <f aca="false">ROUND(SUM($BI$107:$BI$1733),2)</f>
        <v>0</v>
      </c>
      <c r="I34" s="113" t="n">
        <v>0</v>
      </c>
      <c r="J34" s="112" t="n">
        <v>0</v>
      </c>
      <c r="K34" s="32"/>
    </row>
    <row r="35" s="12" customFormat="true" ht="7.5" hidden="false" customHeight="true" outlineLevel="0" collapsed="false">
      <c r="B35" s="28"/>
      <c r="K35" s="32"/>
    </row>
    <row r="36" s="12" customFormat="true" ht="26.25" hidden="false" customHeight="true" outlineLevel="0" collapsed="false">
      <c r="B36" s="28"/>
      <c r="C36" s="39"/>
      <c r="D36" s="40" t="s">
        <v>45</v>
      </c>
      <c r="E36" s="41"/>
      <c r="F36" s="41"/>
      <c r="G36" s="114" t="s">
        <v>46</v>
      </c>
      <c r="H36" s="42" t="s">
        <v>47</v>
      </c>
      <c r="I36" s="41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46"/>
      <c r="C37" s="47"/>
      <c r="D37" s="47"/>
      <c r="E37" s="47"/>
      <c r="F37" s="47"/>
      <c r="G37" s="47"/>
      <c r="H37" s="47"/>
      <c r="I37" s="47"/>
      <c r="J37" s="47"/>
      <c r="K37" s="48"/>
    </row>
    <row r="41" s="12" customFormat="true" ht="7.5" hidden="false" customHeight="true" outlineLevel="0" collapsed="false">
      <c r="B41" s="49"/>
      <c r="C41" s="50"/>
      <c r="D41" s="50"/>
      <c r="E41" s="50"/>
      <c r="F41" s="50"/>
      <c r="G41" s="50"/>
      <c r="H41" s="50"/>
      <c r="I41" s="50"/>
      <c r="J41" s="50"/>
      <c r="K41" s="117"/>
    </row>
    <row r="42" s="12" customFormat="true" ht="37.5" hidden="false" customHeight="true" outlineLevel="0" collapsed="false">
      <c r="B42" s="28"/>
      <c r="C42" s="17" t="s">
        <v>119</v>
      </c>
      <c r="K42" s="32"/>
    </row>
    <row r="43" s="12" customFormat="true" ht="7.5" hidden="false" customHeight="true" outlineLevel="0" collapsed="false">
      <c r="B43" s="28"/>
      <c r="K43" s="32"/>
    </row>
    <row r="44" s="12" customFormat="true" ht="15" hidden="false" customHeight="true" outlineLevel="0" collapsed="false">
      <c r="B44" s="28"/>
      <c r="C44" s="24" t="s">
        <v>16</v>
      </c>
      <c r="K44" s="32"/>
    </row>
    <row r="45" s="12" customFormat="true" ht="16.5" hidden="false" customHeight="true" outlineLevel="0" collapsed="false">
      <c r="B45" s="28"/>
      <c r="E45" s="102" t="str">
        <f aca="false">$E$7</f>
        <v>MULTIFUNKČNÍ PŘEDNÁŠKOVÉ PROSTORY V OBJEKTU E FF</v>
      </c>
      <c r="F45" s="102"/>
      <c r="G45" s="102"/>
      <c r="H45" s="102"/>
      <c r="K45" s="32"/>
    </row>
    <row r="46" s="12" customFormat="true" ht="15" hidden="false" customHeight="true" outlineLevel="0" collapsed="false">
      <c r="B46" s="28"/>
      <c r="C46" s="24" t="s">
        <v>117</v>
      </c>
      <c r="K46" s="32"/>
    </row>
    <row r="47" s="12" customFormat="true" ht="19.5" hidden="false" customHeight="true" outlineLevel="0" collapsed="false">
      <c r="B47" s="28"/>
      <c r="E47" s="103" t="str">
        <f aca="false">$E$9</f>
        <v>D.1.1 - Architektonicko stavební řešení</v>
      </c>
      <c r="F47" s="103"/>
      <c r="G47" s="103"/>
      <c r="H47" s="103"/>
      <c r="K47" s="32"/>
    </row>
    <row r="48" s="12" customFormat="true" ht="7.5" hidden="false" customHeight="true" outlineLevel="0" collapsed="false">
      <c r="B48" s="28"/>
      <c r="K48" s="32"/>
    </row>
    <row r="49" s="12" customFormat="true" ht="18.75" hidden="false" customHeight="true" outlineLevel="0" collapsed="false">
      <c r="B49" s="28"/>
      <c r="C49" s="24" t="s">
        <v>20</v>
      </c>
      <c r="F49" s="25" t="str">
        <f aca="false">$F$12</f>
        <v>Ostrava</v>
      </c>
      <c r="I49" s="24" t="s">
        <v>22</v>
      </c>
      <c r="J49" s="104" t="str">
        <f aca="false">IF($J$12="","",$J$12)</f>
        <v>03.08.2016</v>
      </c>
      <c r="K49" s="32"/>
    </row>
    <row r="50" s="12" customFormat="true" ht="7.5" hidden="false" customHeight="true" outlineLevel="0" collapsed="false">
      <c r="B50" s="28"/>
      <c r="K50" s="32"/>
    </row>
    <row r="51" s="12" customFormat="true" ht="15.75" hidden="false" customHeight="true" outlineLevel="0" collapsed="false">
      <c r="B51" s="28"/>
      <c r="C51" s="24" t="s">
        <v>24</v>
      </c>
      <c r="F51" s="25" t="str">
        <f aca="false">$E$15</f>
        <v>Ostravská univerzita v Ostravě </v>
      </c>
      <c r="I51" s="24" t="s">
        <v>30</v>
      </c>
      <c r="J51" s="25" t="str">
        <f aca="false">$E$21</f>
        <v>MARPO s.r.o., Ostrava</v>
      </c>
      <c r="K51" s="32"/>
    </row>
    <row r="52" s="12" customFormat="true" ht="15" hidden="false" customHeight="true" outlineLevel="0" collapsed="false">
      <c r="B52" s="28"/>
      <c r="C52" s="24" t="s">
        <v>28</v>
      </c>
      <c r="F52" s="25" t="str">
        <f aca="false">IF($E$18="","",$E$18)</f>
        <v>Na základě výběrového řízení</v>
      </c>
      <c r="K52" s="32"/>
    </row>
    <row r="53" s="12" customFormat="true" ht="11.25" hidden="false" customHeight="true" outlineLevel="0" collapsed="false">
      <c r="B53" s="28"/>
      <c r="K53" s="32"/>
    </row>
    <row r="54" s="12" customFormat="true" ht="30" hidden="false" customHeight="true" outlineLevel="0" collapsed="false">
      <c r="B54" s="28"/>
      <c r="C54" s="118" t="s">
        <v>120</v>
      </c>
      <c r="D54" s="39"/>
      <c r="E54" s="39"/>
      <c r="F54" s="39"/>
      <c r="G54" s="39"/>
      <c r="H54" s="39"/>
      <c r="I54" s="39"/>
      <c r="J54" s="119" t="s">
        <v>121</v>
      </c>
      <c r="K54" s="45"/>
    </row>
    <row r="55" s="12" customFormat="true" ht="11.25" hidden="false" customHeight="true" outlineLevel="0" collapsed="false">
      <c r="B55" s="28"/>
      <c r="K55" s="32"/>
    </row>
    <row r="56" s="12" customFormat="true" ht="30" hidden="false" customHeight="true" outlineLevel="0" collapsed="false">
      <c r="B56" s="28"/>
      <c r="C56" s="71" t="s">
        <v>122</v>
      </c>
      <c r="J56" s="110" t="n">
        <f aca="false">$J$107</f>
        <v>0</v>
      </c>
      <c r="K56" s="32"/>
      <c r="AU56" s="12" t="s">
        <v>123</v>
      </c>
    </row>
    <row r="57" s="78" customFormat="true" ht="25.5" hidden="false" customHeight="true" outlineLevel="0" collapsed="false">
      <c r="B57" s="120"/>
      <c r="D57" s="121" t="s">
        <v>259</v>
      </c>
      <c r="E57" s="121"/>
      <c r="F57" s="121"/>
      <c r="G57" s="121"/>
      <c r="H57" s="121"/>
      <c r="I57" s="121"/>
      <c r="J57" s="122" t="n">
        <f aca="false">$J$108</f>
        <v>0</v>
      </c>
      <c r="K57" s="123"/>
    </row>
    <row r="58" s="99" customFormat="true" ht="21" hidden="false" customHeight="true" outlineLevel="0" collapsed="false">
      <c r="B58" s="124"/>
      <c r="D58" s="125" t="s">
        <v>260</v>
      </c>
      <c r="E58" s="125"/>
      <c r="F58" s="125"/>
      <c r="G58" s="125"/>
      <c r="H58" s="125"/>
      <c r="I58" s="125"/>
      <c r="J58" s="126" t="n">
        <f aca="false">$J$109</f>
        <v>0</v>
      </c>
      <c r="K58" s="127"/>
    </row>
    <row r="59" s="99" customFormat="true" ht="21" hidden="false" customHeight="true" outlineLevel="0" collapsed="false">
      <c r="B59" s="124"/>
      <c r="D59" s="125" t="s">
        <v>261</v>
      </c>
      <c r="E59" s="125"/>
      <c r="F59" s="125"/>
      <c r="G59" s="125"/>
      <c r="H59" s="125"/>
      <c r="I59" s="125"/>
      <c r="J59" s="126" t="n">
        <f aca="false">$J$159</f>
        <v>0</v>
      </c>
      <c r="K59" s="127"/>
    </row>
    <row r="60" s="99" customFormat="true" ht="21" hidden="false" customHeight="true" outlineLevel="0" collapsed="false">
      <c r="B60" s="124"/>
      <c r="D60" s="125" t="s">
        <v>262</v>
      </c>
      <c r="E60" s="125"/>
      <c r="F60" s="125"/>
      <c r="G60" s="125"/>
      <c r="H60" s="125"/>
      <c r="I60" s="125"/>
      <c r="J60" s="126" t="n">
        <f aca="false">$J$220</f>
        <v>0</v>
      </c>
      <c r="K60" s="127"/>
    </row>
    <row r="61" s="99" customFormat="true" ht="21" hidden="false" customHeight="true" outlineLevel="0" collapsed="false">
      <c r="B61" s="124"/>
      <c r="D61" s="125" t="s">
        <v>263</v>
      </c>
      <c r="E61" s="125"/>
      <c r="F61" s="125"/>
      <c r="G61" s="125"/>
      <c r="H61" s="125"/>
      <c r="I61" s="125"/>
      <c r="J61" s="126" t="n">
        <f aca="false">$J$254</f>
        <v>0</v>
      </c>
      <c r="K61" s="127"/>
    </row>
    <row r="62" s="99" customFormat="true" ht="21" hidden="false" customHeight="true" outlineLevel="0" collapsed="false">
      <c r="B62" s="124"/>
      <c r="D62" s="125" t="s">
        <v>264</v>
      </c>
      <c r="E62" s="125"/>
      <c r="F62" s="125"/>
      <c r="G62" s="125"/>
      <c r="H62" s="125"/>
      <c r="I62" s="125"/>
      <c r="J62" s="126" t="n">
        <f aca="false">$J$301</f>
        <v>0</v>
      </c>
      <c r="K62" s="127"/>
    </row>
    <row r="63" s="99" customFormat="true" ht="21" hidden="false" customHeight="true" outlineLevel="0" collapsed="false">
      <c r="B63" s="124"/>
      <c r="D63" s="125" t="s">
        <v>265</v>
      </c>
      <c r="E63" s="125"/>
      <c r="F63" s="125"/>
      <c r="G63" s="125"/>
      <c r="H63" s="125"/>
      <c r="I63" s="125"/>
      <c r="J63" s="126" t="n">
        <f aca="false">$J$320</f>
        <v>0</v>
      </c>
      <c r="K63" s="127"/>
    </row>
    <row r="64" s="99" customFormat="true" ht="21" hidden="false" customHeight="true" outlineLevel="0" collapsed="false">
      <c r="B64" s="124"/>
      <c r="D64" s="125" t="s">
        <v>266</v>
      </c>
      <c r="E64" s="125"/>
      <c r="F64" s="125"/>
      <c r="G64" s="125"/>
      <c r="H64" s="125"/>
      <c r="I64" s="125"/>
      <c r="J64" s="126" t="n">
        <f aca="false">$J$429</f>
        <v>0</v>
      </c>
      <c r="K64" s="127"/>
    </row>
    <row r="65" s="99" customFormat="true" ht="15.75" hidden="false" customHeight="true" outlineLevel="0" collapsed="false">
      <c r="B65" s="124"/>
      <c r="D65" s="125" t="s">
        <v>267</v>
      </c>
      <c r="E65" s="125"/>
      <c r="F65" s="125"/>
      <c r="G65" s="125"/>
      <c r="H65" s="125"/>
      <c r="I65" s="125"/>
      <c r="J65" s="126" t="n">
        <f aca="false">$J$581</f>
        <v>0</v>
      </c>
      <c r="K65" s="127"/>
    </row>
    <row r="66" s="99" customFormat="true" ht="21" hidden="false" customHeight="true" outlineLevel="0" collapsed="false">
      <c r="B66" s="124"/>
      <c r="D66" s="125" t="s">
        <v>268</v>
      </c>
      <c r="E66" s="125"/>
      <c r="F66" s="125"/>
      <c r="G66" s="125"/>
      <c r="H66" s="125"/>
      <c r="I66" s="125"/>
      <c r="J66" s="126" t="n">
        <f aca="false">$J$618</f>
        <v>0</v>
      </c>
      <c r="K66" s="127"/>
    </row>
    <row r="67" s="78" customFormat="true" ht="25.5" hidden="false" customHeight="true" outlineLevel="0" collapsed="false">
      <c r="B67" s="120"/>
      <c r="D67" s="121" t="s">
        <v>269</v>
      </c>
      <c r="E67" s="121"/>
      <c r="F67" s="121"/>
      <c r="G67" s="121"/>
      <c r="H67" s="121"/>
      <c r="I67" s="121"/>
      <c r="J67" s="122" t="n">
        <f aca="false">$J$630</f>
        <v>0</v>
      </c>
      <c r="K67" s="123"/>
    </row>
    <row r="68" s="99" customFormat="true" ht="21" hidden="false" customHeight="true" outlineLevel="0" collapsed="false">
      <c r="B68" s="124"/>
      <c r="D68" s="125" t="s">
        <v>270</v>
      </c>
      <c r="E68" s="125"/>
      <c r="F68" s="125"/>
      <c r="G68" s="125"/>
      <c r="H68" s="125"/>
      <c r="I68" s="125"/>
      <c r="J68" s="126" t="n">
        <f aca="false">$J$631</f>
        <v>0</v>
      </c>
      <c r="K68" s="127"/>
    </row>
    <row r="69" s="99" customFormat="true" ht="21" hidden="false" customHeight="true" outlineLevel="0" collapsed="false">
      <c r="B69" s="124"/>
      <c r="D69" s="125" t="s">
        <v>271</v>
      </c>
      <c r="E69" s="125"/>
      <c r="F69" s="125"/>
      <c r="G69" s="125"/>
      <c r="H69" s="125"/>
      <c r="I69" s="125"/>
      <c r="J69" s="126" t="n">
        <f aca="false">$J$645</f>
        <v>0</v>
      </c>
      <c r="K69" s="127"/>
    </row>
    <row r="70" s="99" customFormat="true" ht="21" hidden="false" customHeight="true" outlineLevel="0" collapsed="false">
      <c r="B70" s="124"/>
      <c r="D70" s="125" t="s">
        <v>272</v>
      </c>
      <c r="E70" s="125"/>
      <c r="F70" s="125"/>
      <c r="G70" s="125"/>
      <c r="H70" s="125"/>
      <c r="I70" s="125"/>
      <c r="J70" s="126" t="n">
        <f aca="false">$J$661</f>
        <v>0</v>
      </c>
      <c r="K70" s="127"/>
    </row>
    <row r="71" s="99" customFormat="true" ht="21" hidden="false" customHeight="true" outlineLevel="0" collapsed="false">
      <c r="B71" s="124"/>
      <c r="D71" s="125" t="s">
        <v>273</v>
      </c>
      <c r="E71" s="125"/>
      <c r="F71" s="125"/>
      <c r="G71" s="125"/>
      <c r="H71" s="125"/>
      <c r="I71" s="125"/>
      <c r="J71" s="126" t="n">
        <f aca="false">$J$748</f>
        <v>0</v>
      </c>
      <c r="K71" s="127"/>
    </row>
    <row r="72" s="99" customFormat="true" ht="21" hidden="false" customHeight="true" outlineLevel="0" collapsed="false">
      <c r="B72" s="124"/>
      <c r="D72" s="125" t="s">
        <v>274</v>
      </c>
      <c r="E72" s="125"/>
      <c r="F72" s="125"/>
      <c r="G72" s="125"/>
      <c r="H72" s="125"/>
      <c r="I72" s="125"/>
      <c r="J72" s="126" t="n">
        <f aca="false">$J$774</f>
        <v>0</v>
      </c>
      <c r="K72" s="127"/>
    </row>
    <row r="73" s="99" customFormat="true" ht="21" hidden="false" customHeight="true" outlineLevel="0" collapsed="false">
      <c r="B73" s="124"/>
      <c r="D73" s="125" t="s">
        <v>275</v>
      </c>
      <c r="E73" s="125"/>
      <c r="F73" s="125"/>
      <c r="G73" s="125"/>
      <c r="H73" s="125"/>
      <c r="I73" s="125"/>
      <c r="J73" s="126" t="n">
        <f aca="false">$J$890</f>
        <v>0</v>
      </c>
      <c r="K73" s="127"/>
    </row>
    <row r="74" s="99" customFormat="true" ht="21" hidden="false" customHeight="true" outlineLevel="0" collapsed="false">
      <c r="B74" s="124"/>
      <c r="D74" s="125" t="s">
        <v>276</v>
      </c>
      <c r="E74" s="125"/>
      <c r="F74" s="125"/>
      <c r="G74" s="125"/>
      <c r="H74" s="125"/>
      <c r="I74" s="125"/>
      <c r="J74" s="126" t="n">
        <f aca="false">$J$1004</f>
        <v>0</v>
      </c>
      <c r="K74" s="127"/>
    </row>
    <row r="75" s="99" customFormat="true" ht="21" hidden="false" customHeight="true" outlineLevel="0" collapsed="false">
      <c r="B75" s="124"/>
      <c r="D75" s="125" t="s">
        <v>277</v>
      </c>
      <c r="E75" s="125"/>
      <c r="F75" s="125"/>
      <c r="G75" s="125"/>
      <c r="H75" s="125"/>
      <c r="I75" s="125"/>
      <c r="J75" s="126" t="n">
        <f aca="false">$J$1057</f>
        <v>0</v>
      </c>
      <c r="K75" s="127"/>
    </row>
    <row r="76" s="99" customFormat="true" ht="21" hidden="false" customHeight="true" outlineLevel="0" collapsed="false">
      <c r="B76" s="124"/>
      <c r="D76" s="125" t="s">
        <v>278</v>
      </c>
      <c r="E76" s="125"/>
      <c r="F76" s="125"/>
      <c r="G76" s="125"/>
      <c r="H76" s="125"/>
      <c r="I76" s="125"/>
      <c r="J76" s="126" t="n">
        <f aca="false">$J$1285</f>
        <v>0</v>
      </c>
      <c r="K76" s="127"/>
    </row>
    <row r="77" s="99" customFormat="true" ht="21" hidden="false" customHeight="true" outlineLevel="0" collapsed="false">
      <c r="B77" s="124"/>
      <c r="D77" s="125" t="s">
        <v>279</v>
      </c>
      <c r="E77" s="125"/>
      <c r="F77" s="125"/>
      <c r="G77" s="125"/>
      <c r="H77" s="125"/>
      <c r="I77" s="125"/>
      <c r="J77" s="126" t="n">
        <f aca="false">$J$1590</f>
        <v>0</v>
      </c>
      <c r="K77" s="127"/>
    </row>
    <row r="78" s="99" customFormat="true" ht="21" hidden="false" customHeight="true" outlineLevel="0" collapsed="false">
      <c r="B78" s="124"/>
      <c r="D78" s="125" t="s">
        <v>280</v>
      </c>
      <c r="E78" s="125"/>
      <c r="F78" s="125"/>
      <c r="G78" s="125"/>
      <c r="H78" s="125"/>
      <c r="I78" s="125"/>
      <c r="J78" s="126" t="n">
        <f aca="false">$J$1602</f>
        <v>0</v>
      </c>
      <c r="K78" s="127"/>
    </row>
    <row r="79" s="99" customFormat="true" ht="21" hidden="false" customHeight="true" outlineLevel="0" collapsed="false">
      <c r="B79" s="124"/>
      <c r="D79" s="125" t="s">
        <v>281</v>
      </c>
      <c r="E79" s="125"/>
      <c r="F79" s="125"/>
      <c r="G79" s="125"/>
      <c r="H79" s="125"/>
      <c r="I79" s="125"/>
      <c r="J79" s="126" t="n">
        <f aca="false">$J$1636</f>
        <v>0</v>
      </c>
      <c r="K79" s="127"/>
    </row>
    <row r="80" s="99" customFormat="true" ht="21" hidden="false" customHeight="true" outlineLevel="0" collapsed="false">
      <c r="B80" s="124"/>
      <c r="D80" s="125" t="s">
        <v>282</v>
      </c>
      <c r="E80" s="125"/>
      <c r="F80" s="125"/>
      <c r="G80" s="125"/>
      <c r="H80" s="125"/>
      <c r="I80" s="125"/>
      <c r="J80" s="126" t="n">
        <f aca="false">$J$1649</f>
        <v>0</v>
      </c>
      <c r="K80" s="127"/>
    </row>
    <row r="81" s="99" customFormat="true" ht="21" hidden="false" customHeight="true" outlineLevel="0" collapsed="false">
      <c r="B81" s="124"/>
      <c r="D81" s="125" t="s">
        <v>283</v>
      </c>
      <c r="E81" s="125"/>
      <c r="F81" s="125"/>
      <c r="G81" s="125"/>
      <c r="H81" s="125"/>
      <c r="I81" s="125"/>
      <c r="J81" s="126" t="n">
        <f aca="false">$J$1690</f>
        <v>0</v>
      </c>
      <c r="K81" s="127"/>
    </row>
    <row r="82" s="99" customFormat="true" ht="21" hidden="false" customHeight="true" outlineLevel="0" collapsed="false">
      <c r="B82" s="124"/>
      <c r="D82" s="125" t="s">
        <v>284</v>
      </c>
      <c r="E82" s="125"/>
      <c r="F82" s="125"/>
      <c r="G82" s="125"/>
      <c r="H82" s="125"/>
      <c r="I82" s="125"/>
      <c r="J82" s="126" t="n">
        <f aca="false">$J$1701</f>
        <v>0</v>
      </c>
      <c r="K82" s="127"/>
    </row>
    <row r="83" s="99" customFormat="true" ht="21" hidden="false" customHeight="true" outlineLevel="0" collapsed="false">
      <c r="B83" s="124"/>
      <c r="D83" s="125" t="s">
        <v>285</v>
      </c>
      <c r="E83" s="125"/>
      <c r="F83" s="125"/>
      <c r="G83" s="125"/>
      <c r="H83" s="125"/>
      <c r="I83" s="125"/>
      <c r="J83" s="126" t="n">
        <f aca="false">$J$1715</f>
        <v>0</v>
      </c>
      <c r="K83" s="127"/>
    </row>
    <row r="84" s="99" customFormat="true" ht="21" hidden="false" customHeight="true" outlineLevel="0" collapsed="false">
      <c r="B84" s="124"/>
      <c r="D84" s="125" t="s">
        <v>286</v>
      </c>
      <c r="E84" s="125"/>
      <c r="F84" s="125"/>
      <c r="G84" s="125"/>
      <c r="H84" s="125"/>
      <c r="I84" s="125"/>
      <c r="J84" s="126" t="n">
        <f aca="false">$J$1720</f>
        <v>0</v>
      </c>
      <c r="K84" s="127"/>
    </row>
    <row r="85" s="78" customFormat="true" ht="25.5" hidden="false" customHeight="true" outlineLevel="0" collapsed="false">
      <c r="B85" s="120"/>
      <c r="D85" s="121" t="s">
        <v>287</v>
      </c>
      <c r="E85" s="121"/>
      <c r="F85" s="121"/>
      <c r="G85" s="121"/>
      <c r="H85" s="121"/>
      <c r="I85" s="121"/>
      <c r="J85" s="122" t="n">
        <f aca="false">$J$1723</f>
        <v>0</v>
      </c>
      <c r="K85" s="123"/>
    </row>
    <row r="86" s="99" customFormat="true" ht="21" hidden="false" customHeight="true" outlineLevel="0" collapsed="false">
      <c r="B86" s="124"/>
      <c r="D86" s="125" t="s">
        <v>288</v>
      </c>
      <c r="E86" s="125"/>
      <c r="F86" s="125"/>
      <c r="G86" s="125"/>
      <c r="H86" s="125"/>
      <c r="I86" s="125"/>
      <c r="J86" s="126" t="n">
        <f aca="false">$J$1724</f>
        <v>0</v>
      </c>
      <c r="K86" s="127"/>
    </row>
    <row r="87" s="78" customFormat="true" ht="25.5" hidden="false" customHeight="true" outlineLevel="0" collapsed="false">
      <c r="B87" s="120"/>
      <c r="D87" s="121" t="s">
        <v>289</v>
      </c>
      <c r="E87" s="121"/>
      <c r="F87" s="121"/>
      <c r="G87" s="121"/>
      <c r="H87" s="121"/>
      <c r="I87" s="121"/>
      <c r="J87" s="122" t="n">
        <f aca="false">$J$1730</f>
        <v>0</v>
      </c>
      <c r="K87" s="123"/>
    </row>
    <row r="88" s="12" customFormat="true" ht="22.5" hidden="false" customHeight="true" outlineLevel="0" collapsed="false">
      <c r="B88" s="28"/>
      <c r="K88" s="32"/>
    </row>
    <row r="89" s="12" customFormat="true" ht="7.5" hidden="false" customHeight="true" outlineLevel="0" collapsed="false">
      <c r="B89" s="46"/>
      <c r="C89" s="47"/>
      <c r="D89" s="47"/>
      <c r="E89" s="47"/>
      <c r="F89" s="47"/>
      <c r="G89" s="47"/>
      <c r="H89" s="47"/>
      <c r="I89" s="47"/>
      <c r="J89" s="47"/>
      <c r="K89" s="48"/>
    </row>
    <row r="93" s="12" customFormat="true" ht="7.5" hidden="false" customHeight="true" outlineLevel="0" collapsed="false">
      <c r="B93" s="49"/>
      <c r="C93" s="50"/>
      <c r="D93" s="50"/>
      <c r="E93" s="50"/>
      <c r="F93" s="50"/>
      <c r="G93" s="50"/>
      <c r="H93" s="50"/>
      <c r="I93" s="50"/>
      <c r="J93" s="50"/>
      <c r="K93" s="50"/>
      <c r="L93" s="28"/>
    </row>
    <row r="94" s="12" customFormat="true" ht="37.5" hidden="false" customHeight="true" outlineLevel="0" collapsed="false">
      <c r="B94" s="28"/>
      <c r="C94" s="17" t="s">
        <v>127</v>
      </c>
      <c r="L94" s="28"/>
    </row>
    <row r="95" s="12" customFormat="true" ht="7.5" hidden="false" customHeight="true" outlineLevel="0" collapsed="false">
      <c r="B95" s="28"/>
      <c r="L95" s="28"/>
    </row>
    <row r="96" s="12" customFormat="true" ht="15" hidden="false" customHeight="true" outlineLevel="0" collapsed="false">
      <c r="B96" s="28"/>
      <c r="C96" s="24" t="s">
        <v>16</v>
      </c>
      <c r="L96" s="28"/>
    </row>
    <row r="97" s="12" customFormat="true" ht="16.5" hidden="false" customHeight="true" outlineLevel="0" collapsed="false">
      <c r="B97" s="28"/>
      <c r="E97" s="102" t="str">
        <f aca="false">$E$7</f>
        <v>MULTIFUNKČNÍ PŘEDNÁŠKOVÉ PROSTORY V OBJEKTU E FF</v>
      </c>
      <c r="F97" s="102"/>
      <c r="G97" s="102"/>
      <c r="H97" s="102"/>
      <c r="L97" s="28"/>
    </row>
    <row r="98" s="12" customFormat="true" ht="15" hidden="false" customHeight="true" outlineLevel="0" collapsed="false">
      <c r="B98" s="28"/>
      <c r="C98" s="24" t="s">
        <v>117</v>
      </c>
      <c r="L98" s="28"/>
    </row>
    <row r="99" s="12" customFormat="true" ht="19.5" hidden="false" customHeight="true" outlineLevel="0" collapsed="false">
      <c r="B99" s="28"/>
      <c r="E99" s="103" t="str">
        <f aca="false">$E$9</f>
        <v>D.1.1 - Architektonicko stavební řešení</v>
      </c>
      <c r="F99" s="103"/>
      <c r="G99" s="103"/>
      <c r="H99" s="103"/>
      <c r="L99" s="28"/>
    </row>
    <row r="100" s="12" customFormat="true" ht="7.5" hidden="false" customHeight="true" outlineLevel="0" collapsed="false">
      <c r="B100" s="28"/>
      <c r="L100" s="28"/>
    </row>
    <row r="101" s="12" customFormat="true" ht="18.75" hidden="false" customHeight="true" outlineLevel="0" collapsed="false">
      <c r="B101" s="28"/>
      <c r="C101" s="24" t="s">
        <v>20</v>
      </c>
      <c r="F101" s="25" t="str">
        <f aca="false">$F$12</f>
        <v>Ostrava</v>
      </c>
      <c r="I101" s="24" t="s">
        <v>22</v>
      </c>
      <c r="J101" s="104" t="str">
        <f aca="false">IF($J$12="","",$J$12)</f>
        <v>03.08.2016</v>
      </c>
      <c r="L101" s="28"/>
    </row>
    <row r="102" s="12" customFormat="true" ht="7.5" hidden="false" customHeight="true" outlineLevel="0" collapsed="false">
      <c r="B102" s="28"/>
      <c r="L102" s="28"/>
    </row>
    <row r="103" s="12" customFormat="true" ht="15.75" hidden="false" customHeight="true" outlineLevel="0" collapsed="false">
      <c r="B103" s="28"/>
      <c r="C103" s="24" t="s">
        <v>24</v>
      </c>
      <c r="F103" s="25" t="str">
        <f aca="false">$E$15</f>
        <v>Ostravská univerzita v Ostravě </v>
      </c>
      <c r="I103" s="24" t="s">
        <v>30</v>
      </c>
      <c r="J103" s="25" t="str">
        <f aca="false">$E$21</f>
        <v>MARPO s.r.o., Ostrava</v>
      </c>
      <c r="L103" s="28"/>
    </row>
    <row r="104" s="12" customFormat="true" ht="15" hidden="false" customHeight="true" outlineLevel="0" collapsed="false">
      <c r="B104" s="28"/>
      <c r="C104" s="24" t="s">
        <v>28</v>
      </c>
      <c r="F104" s="25" t="str">
        <f aca="false">IF($E$18="","",$E$18)</f>
        <v>Na základě výběrového řízení</v>
      </c>
      <c r="L104" s="28"/>
    </row>
    <row r="105" s="12" customFormat="true" ht="11.25" hidden="false" customHeight="true" outlineLevel="0" collapsed="false">
      <c r="B105" s="28"/>
      <c r="L105" s="28"/>
    </row>
    <row r="106" s="128" customFormat="true" ht="30" hidden="false" customHeight="true" outlineLevel="0" collapsed="false">
      <c r="B106" s="129"/>
      <c r="C106" s="130" t="s">
        <v>128</v>
      </c>
      <c r="D106" s="131" t="s">
        <v>54</v>
      </c>
      <c r="E106" s="131" t="s">
        <v>50</v>
      </c>
      <c r="F106" s="131" t="s">
        <v>129</v>
      </c>
      <c r="G106" s="131" t="s">
        <v>130</v>
      </c>
      <c r="H106" s="131" t="s">
        <v>131</v>
      </c>
      <c r="I106" s="131" t="s">
        <v>132</v>
      </c>
      <c r="J106" s="131" t="s">
        <v>133</v>
      </c>
      <c r="K106" s="132" t="s">
        <v>134</v>
      </c>
      <c r="L106" s="129"/>
      <c r="M106" s="66" t="s">
        <v>135</v>
      </c>
      <c r="N106" s="67" t="s">
        <v>39</v>
      </c>
      <c r="O106" s="67" t="s">
        <v>136</v>
      </c>
      <c r="P106" s="67" t="s">
        <v>137</v>
      </c>
      <c r="Q106" s="67" t="s">
        <v>138</v>
      </c>
      <c r="R106" s="67" t="s">
        <v>139</v>
      </c>
      <c r="S106" s="67" t="s">
        <v>140</v>
      </c>
      <c r="T106" s="68" t="s">
        <v>141</v>
      </c>
    </row>
    <row r="107" s="12" customFormat="true" ht="30" hidden="false" customHeight="true" outlineLevel="0" collapsed="false">
      <c r="B107" s="28"/>
      <c r="C107" s="71" t="s">
        <v>122</v>
      </c>
      <c r="J107" s="133" t="n">
        <f aca="false">$BK$107</f>
        <v>0</v>
      </c>
      <c r="L107" s="28"/>
      <c r="M107" s="70"/>
      <c r="N107" s="59"/>
      <c r="O107" s="59"/>
      <c r="P107" s="134" t="n">
        <f aca="false">$P$108+$P$630+$P$1723+$P$1730</f>
        <v>24849.611213</v>
      </c>
      <c r="Q107" s="59"/>
      <c r="R107" s="134" t="n">
        <f aca="false">$R$108+$R$630+$R$1723+$R$1730</f>
        <v>776.266748</v>
      </c>
      <c r="S107" s="59"/>
      <c r="T107" s="135" t="n">
        <f aca="false">$T$108+$T$630+$T$1723+$T$1730</f>
        <v>858.2152259</v>
      </c>
      <c r="AT107" s="12" t="s">
        <v>68</v>
      </c>
      <c r="AU107" s="12" t="s">
        <v>123</v>
      </c>
      <c r="BK107" s="136" t="n">
        <f aca="false">$BK$108+$BK$630+$BK$1723+$BK$1730</f>
        <v>0</v>
      </c>
    </row>
    <row r="108" s="137" customFormat="true" ht="37.5" hidden="false" customHeight="true" outlineLevel="0" collapsed="false">
      <c r="B108" s="138"/>
      <c r="D108" s="139" t="s">
        <v>68</v>
      </c>
      <c r="E108" s="140" t="s">
        <v>290</v>
      </c>
      <c r="F108" s="140" t="s">
        <v>291</v>
      </c>
      <c r="J108" s="141" t="n">
        <f aca="false">$BK$108</f>
        <v>0</v>
      </c>
      <c r="L108" s="138"/>
      <c r="M108" s="142"/>
      <c r="P108" s="143" t="n">
        <f aca="false">$P$109+$P$159+$P$220+$P$254+$P$301+$P$320+$P$429+$P$618</f>
        <v>16883.675082</v>
      </c>
      <c r="R108" s="143" t="n">
        <f aca="false">$R$109+$R$159+$R$220+$R$254+$R$301+$R$320+$R$429+$R$618</f>
        <v>658.6903164</v>
      </c>
      <c r="T108" s="144" t="n">
        <f aca="false">$T$109+$T$159+$T$220+$T$254+$T$301+$T$320+$T$429+$T$618</f>
        <v>797.0562</v>
      </c>
      <c r="AR108" s="139" t="s">
        <v>76</v>
      </c>
      <c r="AT108" s="139" t="s">
        <v>68</v>
      </c>
      <c r="AU108" s="139" t="s">
        <v>69</v>
      </c>
      <c r="AY108" s="139" t="s">
        <v>144</v>
      </c>
      <c r="BK108" s="145" t="n">
        <f aca="false">$BK$109+$BK$159+$BK$220+$BK$254+$BK$301+$BK$320+$BK$429+$BK$618</f>
        <v>0</v>
      </c>
    </row>
    <row r="109" s="137" customFormat="true" ht="21" hidden="false" customHeight="true" outlineLevel="0" collapsed="false">
      <c r="B109" s="138"/>
      <c r="D109" s="139" t="s">
        <v>68</v>
      </c>
      <c r="E109" s="146" t="s">
        <v>76</v>
      </c>
      <c r="F109" s="146" t="s">
        <v>292</v>
      </c>
      <c r="J109" s="147" t="n">
        <f aca="false">$BK$109</f>
        <v>0</v>
      </c>
      <c r="L109" s="138"/>
      <c r="M109" s="142"/>
      <c r="P109" s="143" t="n">
        <f aca="false">SUM($P$110:$P$158)</f>
        <v>329.386829</v>
      </c>
      <c r="R109" s="143" t="n">
        <f aca="false">SUM($R$110:$R$158)</f>
        <v>0.06015</v>
      </c>
      <c r="T109" s="144" t="n">
        <f aca="false">SUM($T$110:$T$158)</f>
        <v>106.44065</v>
      </c>
      <c r="AR109" s="139" t="s">
        <v>76</v>
      </c>
      <c r="AT109" s="139" t="s">
        <v>68</v>
      </c>
      <c r="AU109" s="139" t="s">
        <v>76</v>
      </c>
      <c r="AY109" s="139" t="s">
        <v>144</v>
      </c>
      <c r="BK109" s="145" t="n">
        <f aca="false">SUM($BK$110:$BK$158)</f>
        <v>0</v>
      </c>
    </row>
    <row r="110" s="12" customFormat="true" ht="15.75" hidden="false" customHeight="true" outlineLevel="0" collapsed="false">
      <c r="B110" s="28"/>
      <c r="C110" s="148" t="s">
        <v>76</v>
      </c>
      <c r="D110" s="148" t="s">
        <v>147</v>
      </c>
      <c r="E110" s="149" t="s">
        <v>293</v>
      </c>
      <c r="F110" s="150" t="s">
        <v>294</v>
      </c>
      <c r="G110" s="151" t="s">
        <v>295</v>
      </c>
      <c r="H110" s="152" t="n">
        <v>3</v>
      </c>
      <c r="I110" s="153"/>
      <c r="J110" s="153" t="n">
        <f aca="false">ROUND($I$110*$H$110,2)</f>
        <v>0</v>
      </c>
      <c r="K110" s="150"/>
      <c r="L110" s="28"/>
      <c r="M110" s="154"/>
      <c r="N110" s="155" t="s">
        <v>40</v>
      </c>
      <c r="O110" s="156" t="n">
        <v>9.133</v>
      </c>
      <c r="P110" s="156" t="n">
        <f aca="false">$O$110*$H$110</f>
        <v>27.399</v>
      </c>
      <c r="Q110" s="156" t="n">
        <v>0</v>
      </c>
      <c r="R110" s="156" t="n">
        <f aca="false">$Q$110*$H$110</f>
        <v>0</v>
      </c>
      <c r="S110" s="156" t="n">
        <v>0</v>
      </c>
      <c r="T110" s="157" t="n">
        <f aca="false">$S$110*$H$110</f>
        <v>0</v>
      </c>
      <c r="AR110" s="105" t="s">
        <v>151</v>
      </c>
      <c r="AT110" s="105" t="s">
        <v>147</v>
      </c>
      <c r="AU110" s="105" t="s">
        <v>78</v>
      </c>
      <c r="AY110" s="12" t="s">
        <v>144</v>
      </c>
      <c r="BE110" s="158" t="n">
        <f aca="false">IF($N$110="základní",$J$110,0)</f>
        <v>0</v>
      </c>
      <c r="BF110" s="158" t="n">
        <f aca="false">IF($N$110="snížená",$J$110,0)</f>
        <v>0</v>
      </c>
      <c r="BG110" s="158" t="n">
        <f aca="false">IF($N$110="zákl. přenesená",$J$110,0)</f>
        <v>0</v>
      </c>
      <c r="BH110" s="158" t="n">
        <f aca="false">IF($N$110="sníž. přenesená",$J$110,0)</f>
        <v>0</v>
      </c>
      <c r="BI110" s="158" t="n">
        <f aca="false">IF($N$110="nulová",$J$110,0)</f>
        <v>0</v>
      </c>
      <c r="BJ110" s="105" t="s">
        <v>76</v>
      </c>
      <c r="BK110" s="158" t="n">
        <f aca="false">ROUND($I$110*$H$110,2)</f>
        <v>0</v>
      </c>
      <c r="BL110" s="105" t="s">
        <v>151</v>
      </c>
      <c r="BM110" s="105" t="s">
        <v>296</v>
      </c>
    </row>
    <row r="111" s="12" customFormat="true" ht="84.75" hidden="false" customHeight="true" outlineLevel="0" collapsed="false">
      <c r="B111" s="28"/>
      <c r="D111" s="159" t="s">
        <v>153</v>
      </c>
      <c r="F111" s="160" t="s">
        <v>297</v>
      </c>
      <c r="L111" s="28"/>
      <c r="M111" s="161"/>
      <c r="T111" s="61"/>
      <c r="AT111" s="12" t="s">
        <v>153</v>
      </c>
      <c r="AU111" s="12" t="s">
        <v>78</v>
      </c>
    </row>
    <row r="112" s="12" customFormat="true" ht="15.75" hidden="false" customHeight="true" outlineLevel="0" collapsed="false">
      <c r="B112" s="162"/>
      <c r="D112" s="167" t="s">
        <v>158</v>
      </c>
      <c r="E112" s="164"/>
      <c r="F112" s="163" t="s">
        <v>298</v>
      </c>
      <c r="H112" s="164"/>
      <c r="L112" s="162"/>
      <c r="M112" s="165"/>
      <c r="T112" s="166"/>
      <c r="AT112" s="164" t="s">
        <v>158</v>
      </c>
      <c r="AU112" s="164" t="s">
        <v>78</v>
      </c>
      <c r="AV112" s="164" t="s">
        <v>76</v>
      </c>
      <c r="AW112" s="164" t="s">
        <v>123</v>
      </c>
      <c r="AX112" s="164" t="s">
        <v>69</v>
      </c>
      <c r="AY112" s="164" t="s">
        <v>144</v>
      </c>
    </row>
    <row r="113" s="12" customFormat="true" ht="15.75" hidden="false" customHeight="true" outlineLevel="0" collapsed="false">
      <c r="B113" s="162"/>
      <c r="D113" s="167" t="s">
        <v>158</v>
      </c>
      <c r="E113" s="164"/>
      <c r="F113" s="163" t="s">
        <v>299</v>
      </c>
      <c r="H113" s="164"/>
      <c r="L113" s="162"/>
      <c r="M113" s="165"/>
      <c r="T113" s="166"/>
      <c r="AT113" s="164" t="s">
        <v>158</v>
      </c>
      <c r="AU113" s="164" t="s">
        <v>78</v>
      </c>
      <c r="AV113" s="164" t="s">
        <v>76</v>
      </c>
      <c r="AW113" s="164" t="s">
        <v>123</v>
      </c>
      <c r="AX113" s="164" t="s">
        <v>69</v>
      </c>
      <c r="AY113" s="164" t="s">
        <v>144</v>
      </c>
    </row>
    <row r="114" s="12" customFormat="true" ht="15.75" hidden="false" customHeight="true" outlineLevel="0" collapsed="false">
      <c r="B114" s="168"/>
      <c r="D114" s="167" t="s">
        <v>158</v>
      </c>
      <c r="E114" s="169"/>
      <c r="F114" s="170" t="s">
        <v>300</v>
      </c>
      <c r="H114" s="171" t="n">
        <v>3</v>
      </c>
      <c r="L114" s="168"/>
      <c r="M114" s="172"/>
      <c r="T114" s="173"/>
      <c r="AT114" s="169" t="s">
        <v>158</v>
      </c>
      <c r="AU114" s="169" t="s">
        <v>78</v>
      </c>
      <c r="AV114" s="169" t="s">
        <v>78</v>
      </c>
      <c r="AW114" s="169" t="s">
        <v>123</v>
      </c>
      <c r="AX114" s="169" t="s">
        <v>69</v>
      </c>
      <c r="AY114" s="169" t="s">
        <v>144</v>
      </c>
    </row>
    <row r="115" s="12" customFormat="true" ht="15.75" hidden="false" customHeight="true" outlineLevel="0" collapsed="false">
      <c r="B115" s="174"/>
      <c r="D115" s="167" t="s">
        <v>158</v>
      </c>
      <c r="E115" s="175"/>
      <c r="F115" s="176" t="s">
        <v>169</v>
      </c>
      <c r="H115" s="177" t="n">
        <v>3</v>
      </c>
      <c r="L115" s="174"/>
      <c r="M115" s="178"/>
      <c r="T115" s="179"/>
      <c r="AT115" s="175" t="s">
        <v>158</v>
      </c>
      <c r="AU115" s="175" t="s">
        <v>78</v>
      </c>
      <c r="AV115" s="175" t="s">
        <v>151</v>
      </c>
      <c r="AW115" s="175" t="s">
        <v>123</v>
      </c>
      <c r="AX115" s="175" t="s">
        <v>76</v>
      </c>
      <c r="AY115" s="175" t="s">
        <v>144</v>
      </c>
    </row>
    <row r="116" s="12" customFormat="true" ht="15.75" hidden="false" customHeight="true" outlineLevel="0" collapsed="false">
      <c r="B116" s="28"/>
      <c r="C116" s="148" t="s">
        <v>78</v>
      </c>
      <c r="D116" s="148" t="s">
        <v>147</v>
      </c>
      <c r="E116" s="149" t="s">
        <v>301</v>
      </c>
      <c r="F116" s="150" t="s">
        <v>302</v>
      </c>
      <c r="G116" s="151" t="s">
        <v>303</v>
      </c>
      <c r="H116" s="152" t="n">
        <v>90</v>
      </c>
      <c r="I116" s="153"/>
      <c r="J116" s="153" t="n">
        <f aca="false">ROUND($I$116*$H$116,2)</f>
        <v>0</v>
      </c>
      <c r="K116" s="150" t="s">
        <v>304</v>
      </c>
      <c r="L116" s="28"/>
      <c r="M116" s="154"/>
      <c r="N116" s="155" t="s">
        <v>40</v>
      </c>
      <c r="O116" s="156" t="n">
        <v>0.21</v>
      </c>
      <c r="P116" s="156" t="n">
        <f aca="false">$O$116*$H$116</f>
        <v>18.9</v>
      </c>
      <c r="Q116" s="156" t="n">
        <v>0</v>
      </c>
      <c r="R116" s="156" t="n">
        <f aca="false">$Q$116*$H$116</f>
        <v>0</v>
      </c>
      <c r="S116" s="156" t="n">
        <v>0.26</v>
      </c>
      <c r="T116" s="157" t="n">
        <f aca="false">$S$116*$H$116</f>
        <v>23.4</v>
      </c>
      <c r="AR116" s="105" t="s">
        <v>151</v>
      </c>
      <c r="AT116" s="105" t="s">
        <v>147</v>
      </c>
      <c r="AU116" s="105" t="s">
        <v>78</v>
      </c>
      <c r="AY116" s="12" t="s">
        <v>144</v>
      </c>
      <c r="BE116" s="158" t="n">
        <f aca="false">IF($N$116="základní",$J$116,0)</f>
        <v>0</v>
      </c>
      <c r="BF116" s="158" t="n">
        <f aca="false">IF($N$116="snížená",$J$116,0)</f>
        <v>0</v>
      </c>
      <c r="BG116" s="158" t="n">
        <f aca="false">IF($N$116="zákl. přenesená",$J$116,0)</f>
        <v>0</v>
      </c>
      <c r="BH116" s="158" t="n">
        <f aca="false">IF($N$116="sníž. přenesená",$J$116,0)</f>
        <v>0</v>
      </c>
      <c r="BI116" s="158" t="n">
        <f aca="false">IF($N$116="nulová",$J$116,0)</f>
        <v>0</v>
      </c>
      <c r="BJ116" s="105" t="s">
        <v>76</v>
      </c>
      <c r="BK116" s="158" t="n">
        <f aca="false">ROUND($I$116*$H$116,2)</f>
        <v>0</v>
      </c>
      <c r="BL116" s="105" t="s">
        <v>151</v>
      </c>
      <c r="BM116" s="105" t="s">
        <v>305</v>
      </c>
    </row>
    <row r="117" s="12" customFormat="true" ht="15.75" hidden="false" customHeight="true" outlineLevel="0" collapsed="false">
      <c r="B117" s="168"/>
      <c r="D117" s="159" t="s">
        <v>158</v>
      </c>
      <c r="E117" s="170"/>
      <c r="F117" s="170" t="s">
        <v>306</v>
      </c>
      <c r="H117" s="171" t="n">
        <v>90</v>
      </c>
      <c r="L117" s="168"/>
      <c r="M117" s="172"/>
      <c r="T117" s="173"/>
      <c r="AT117" s="169" t="s">
        <v>158</v>
      </c>
      <c r="AU117" s="169" t="s">
        <v>78</v>
      </c>
      <c r="AV117" s="169" t="s">
        <v>78</v>
      </c>
      <c r="AW117" s="169" t="s">
        <v>123</v>
      </c>
      <c r="AX117" s="169" t="s">
        <v>69</v>
      </c>
      <c r="AY117" s="169" t="s">
        <v>144</v>
      </c>
    </row>
    <row r="118" s="12" customFormat="true" ht="15.75" hidden="false" customHeight="true" outlineLevel="0" collapsed="false">
      <c r="B118" s="174"/>
      <c r="D118" s="167" t="s">
        <v>158</v>
      </c>
      <c r="E118" s="175"/>
      <c r="F118" s="176" t="s">
        <v>169</v>
      </c>
      <c r="H118" s="177" t="n">
        <v>90</v>
      </c>
      <c r="L118" s="174"/>
      <c r="M118" s="178"/>
      <c r="T118" s="179"/>
      <c r="AT118" s="175" t="s">
        <v>158</v>
      </c>
      <c r="AU118" s="175" t="s">
        <v>78</v>
      </c>
      <c r="AV118" s="175" t="s">
        <v>151</v>
      </c>
      <c r="AW118" s="175" t="s">
        <v>123</v>
      </c>
      <c r="AX118" s="175" t="s">
        <v>76</v>
      </c>
      <c r="AY118" s="175" t="s">
        <v>144</v>
      </c>
    </row>
    <row r="119" s="12" customFormat="true" ht="15.75" hidden="false" customHeight="true" outlineLevel="0" collapsed="false">
      <c r="B119" s="28"/>
      <c r="C119" s="148" t="s">
        <v>170</v>
      </c>
      <c r="D119" s="148" t="s">
        <v>147</v>
      </c>
      <c r="E119" s="149" t="s">
        <v>307</v>
      </c>
      <c r="F119" s="150" t="s">
        <v>308</v>
      </c>
      <c r="G119" s="151" t="s">
        <v>303</v>
      </c>
      <c r="H119" s="152" t="n">
        <v>10</v>
      </c>
      <c r="I119" s="153"/>
      <c r="J119" s="153" t="n">
        <f aca="false">ROUND($I$119*$H$119,2)</f>
        <v>0</v>
      </c>
      <c r="K119" s="150" t="s">
        <v>304</v>
      </c>
      <c r="L119" s="28"/>
      <c r="M119" s="154"/>
      <c r="N119" s="155" t="s">
        <v>40</v>
      </c>
      <c r="O119" s="156" t="n">
        <v>0.31</v>
      </c>
      <c r="P119" s="156" t="n">
        <f aca="false">$O$119*$H$119</f>
        <v>3.1</v>
      </c>
      <c r="Q119" s="156" t="n">
        <v>0</v>
      </c>
      <c r="R119" s="156" t="n">
        <f aca="false">$Q$119*$H$119</f>
        <v>0</v>
      </c>
      <c r="S119" s="156" t="n">
        <v>0.16</v>
      </c>
      <c r="T119" s="157" t="n">
        <f aca="false">$S$119*$H$119</f>
        <v>1.6</v>
      </c>
      <c r="AR119" s="105" t="s">
        <v>151</v>
      </c>
      <c r="AT119" s="105" t="s">
        <v>147</v>
      </c>
      <c r="AU119" s="105" t="s">
        <v>78</v>
      </c>
      <c r="AY119" s="12" t="s">
        <v>144</v>
      </c>
      <c r="BE119" s="158" t="n">
        <f aca="false">IF($N$119="základní",$J$119,0)</f>
        <v>0</v>
      </c>
      <c r="BF119" s="158" t="n">
        <f aca="false">IF($N$119="snížená",$J$119,0)</f>
        <v>0</v>
      </c>
      <c r="BG119" s="158" t="n">
        <f aca="false">IF($N$119="zákl. přenesená",$J$119,0)</f>
        <v>0</v>
      </c>
      <c r="BH119" s="158" t="n">
        <f aca="false">IF($N$119="sníž. přenesená",$J$119,0)</f>
        <v>0</v>
      </c>
      <c r="BI119" s="158" t="n">
        <f aca="false">IF($N$119="nulová",$J$119,0)</f>
        <v>0</v>
      </c>
      <c r="BJ119" s="105" t="s">
        <v>76</v>
      </c>
      <c r="BK119" s="158" t="n">
        <f aca="false">ROUND($I$119*$H$119,2)</f>
        <v>0</v>
      </c>
      <c r="BL119" s="105" t="s">
        <v>151</v>
      </c>
      <c r="BM119" s="105" t="s">
        <v>309</v>
      </c>
    </row>
    <row r="120" s="12" customFormat="true" ht="15.75" hidden="false" customHeight="true" outlineLevel="0" collapsed="false">
      <c r="B120" s="168"/>
      <c r="D120" s="159" t="s">
        <v>158</v>
      </c>
      <c r="E120" s="170"/>
      <c r="F120" s="170" t="s">
        <v>310</v>
      </c>
      <c r="H120" s="171" t="n">
        <v>10</v>
      </c>
      <c r="L120" s="168"/>
      <c r="M120" s="172"/>
      <c r="T120" s="173"/>
      <c r="AT120" s="169" t="s">
        <v>158</v>
      </c>
      <c r="AU120" s="169" t="s">
        <v>78</v>
      </c>
      <c r="AV120" s="169" t="s">
        <v>78</v>
      </c>
      <c r="AW120" s="169" t="s">
        <v>123</v>
      </c>
      <c r="AX120" s="169" t="s">
        <v>69</v>
      </c>
      <c r="AY120" s="169" t="s">
        <v>144</v>
      </c>
    </row>
    <row r="121" s="12" customFormat="true" ht="15.75" hidden="false" customHeight="true" outlineLevel="0" collapsed="false">
      <c r="B121" s="174"/>
      <c r="D121" s="167" t="s">
        <v>158</v>
      </c>
      <c r="E121" s="175"/>
      <c r="F121" s="176" t="s">
        <v>169</v>
      </c>
      <c r="H121" s="177" t="n">
        <v>10</v>
      </c>
      <c r="L121" s="174"/>
      <c r="M121" s="178"/>
      <c r="T121" s="179"/>
      <c r="AT121" s="175" t="s">
        <v>158</v>
      </c>
      <c r="AU121" s="175" t="s">
        <v>78</v>
      </c>
      <c r="AV121" s="175" t="s">
        <v>151</v>
      </c>
      <c r="AW121" s="175" t="s">
        <v>123</v>
      </c>
      <c r="AX121" s="175" t="s">
        <v>76</v>
      </c>
      <c r="AY121" s="175" t="s">
        <v>144</v>
      </c>
    </row>
    <row r="122" s="12" customFormat="true" ht="15.75" hidden="false" customHeight="true" outlineLevel="0" collapsed="false">
      <c r="B122" s="28"/>
      <c r="C122" s="148" t="s">
        <v>151</v>
      </c>
      <c r="D122" s="148" t="s">
        <v>147</v>
      </c>
      <c r="E122" s="149" t="s">
        <v>311</v>
      </c>
      <c r="F122" s="150" t="s">
        <v>312</v>
      </c>
      <c r="G122" s="151" t="s">
        <v>303</v>
      </c>
      <c r="H122" s="152" t="n">
        <v>6.9</v>
      </c>
      <c r="I122" s="153"/>
      <c r="J122" s="153" t="n">
        <f aca="false">ROUND($I$122*$H$122,2)</f>
        <v>0</v>
      </c>
      <c r="K122" s="150" t="s">
        <v>304</v>
      </c>
      <c r="L122" s="28"/>
      <c r="M122" s="154"/>
      <c r="N122" s="155" t="s">
        <v>40</v>
      </c>
      <c r="O122" s="156" t="n">
        <v>2.616</v>
      </c>
      <c r="P122" s="156" t="n">
        <f aca="false">$O$122*$H$122</f>
        <v>18.0504</v>
      </c>
      <c r="Q122" s="156" t="n">
        <v>0</v>
      </c>
      <c r="R122" s="156" t="n">
        <f aca="false">$Q$122*$H$122</f>
        <v>0</v>
      </c>
      <c r="S122" s="156" t="n">
        <v>0.504</v>
      </c>
      <c r="T122" s="157" t="n">
        <f aca="false">$S$122*$H$122</f>
        <v>3.4776</v>
      </c>
      <c r="AR122" s="105" t="s">
        <v>151</v>
      </c>
      <c r="AT122" s="105" t="s">
        <v>147</v>
      </c>
      <c r="AU122" s="105" t="s">
        <v>78</v>
      </c>
      <c r="AY122" s="12" t="s">
        <v>144</v>
      </c>
      <c r="BE122" s="158" t="n">
        <f aca="false">IF($N$122="základní",$J$122,0)</f>
        <v>0</v>
      </c>
      <c r="BF122" s="158" t="n">
        <f aca="false">IF($N$122="snížená",$J$122,0)</f>
        <v>0</v>
      </c>
      <c r="BG122" s="158" t="n">
        <f aca="false">IF($N$122="zákl. přenesená",$J$122,0)</f>
        <v>0</v>
      </c>
      <c r="BH122" s="158" t="n">
        <f aca="false">IF($N$122="sníž. přenesená",$J$122,0)</f>
        <v>0</v>
      </c>
      <c r="BI122" s="158" t="n">
        <f aca="false">IF($N$122="nulová",$J$122,0)</f>
        <v>0</v>
      </c>
      <c r="BJ122" s="105" t="s">
        <v>76</v>
      </c>
      <c r="BK122" s="158" t="n">
        <f aca="false">ROUND($I$122*$H$122,2)</f>
        <v>0</v>
      </c>
      <c r="BL122" s="105" t="s">
        <v>151</v>
      </c>
      <c r="BM122" s="105" t="s">
        <v>313</v>
      </c>
    </row>
    <row r="123" s="12" customFormat="true" ht="15.75" hidden="false" customHeight="true" outlineLevel="0" collapsed="false">
      <c r="B123" s="162"/>
      <c r="D123" s="159" t="s">
        <v>158</v>
      </c>
      <c r="E123" s="163"/>
      <c r="F123" s="163" t="s">
        <v>299</v>
      </c>
      <c r="H123" s="164"/>
      <c r="L123" s="162"/>
      <c r="M123" s="165"/>
      <c r="T123" s="166"/>
      <c r="AT123" s="164" t="s">
        <v>158</v>
      </c>
      <c r="AU123" s="164" t="s">
        <v>78</v>
      </c>
      <c r="AV123" s="164" t="s">
        <v>76</v>
      </c>
      <c r="AW123" s="164" t="s">
        <v>123</v>
      </c>
      <c r="AX123" s="164" t="s">
        <v>69</v>
      </c>
      <c r="AY123" s="164" t="s">
        <v>144</v>
      </c>
    </row>
    <row r="124" s="12" customFormat="true" ht="15.75" hidden="false" customHeight="true" outlineLevel="0" collapsed="false">
      <c r="B124" s="168"/>
      <c r="D124" s="167" t="s">
        <v>158</v>
      </c>
      <c r="E124" s="169"/>
      <c r="F124" s="170" t="s">
        <v>314</v>
      </c>
      <c r="H124" s="171" t="n">
        <v>6.9</v>
      </c>
      <c r="L124" s="168"/>
      <c r="M124" s="172"/>
      <c r="T124" s="173"/>
      <c r="AT124" s="169" t="s">
        <v>158</v>
      </c>
      <c r="AU124" s="169" t="s">
        <v>78</v>
      </c>
      <c r="AV124" s="169" t="s">
        <v>78</v>
      </c>
      <c r="AW124" s="169" t="s">
        <v>123</v>
      </c>
      <c r="AX124" s="169" t="s">
        <v>69</v>
      </c>
      <c r="AY124" s="169" t="s">
        <v>144</v>
      </c>
    </row>
    <row r="125" s="12" customFormat="true" ht="15.75" hidden="false" customHeight="true" outlineLevel="0" collapsed="false">
      <c r="B125" s="174"/>
      <c r="D125" s="167" t="s">
        <v>158</v>
      </c>
      <c r="E125" s="175"/>
      <c r="F125" s="176" t="s">
        <v>169</v>
      </c>
      <c r="H125" s="177" t="n">
        <v>6.9</v>
      </c>
      <c r="L125" s="174"/>
      <c r="M125" s="178"/>
      <c r="T125" s="179"/>
      <c r="AT125" s="175" t="s">
        <v>158</v>
      </c>
      <c r="AU125" s="175" t="s">
        <v>78</v>
      </c>
      <c r="AV125" s="175" t="s">
        <v>151</v>
      </c>
      <c r="AW125" s="175" t="s">
        <v>123</v>
      </c>
      <c r="AX125" s="175" t="s">
        <v>76</v>
      </c>
      <c r="AY125" s="175" t="s">
        <v>144</v>
      </c>
    </row>
    <row r="126" s="12" customFormat="true" ht="15.75" hidden="false" customHeight="true" outlineLevel="0" collapsed="false">
      <c r="B126" s="28"/>
      <c r="C126" s="148" t="s">
        <v>143</v>
      </c>
      <c r="D126" s="148" t="s">
        <v>147</v>
      </c>
      <c r="E126" s="149" t="s">
        <v>315</v>
      </c>
      <c r="F126" s="150" t="s">
        <v>316</v>
      </c>
      <c r="G126" s="151" t="s">
        <v>303</v>
      </c>
      <c r="H126" s="152" t="n">
        <v>90</v>
      </c>
      <c r="I126" s="153"/>
      <c r="J126" s="153" t="n">
        <f aca="false">ROUND($I$126*$H$126,2)</f>
        <v>0</v>
      </c>
      <c r="K126" s="150" t="s">
        <v>304</v>
      </c>
      <c r="L126" s="28"/>
      <c r="M126" s="154"/>
      <c r="N126" s="155" t="s">
        <v>40</v>
      </c>
      <c r="O126" s="156" t="n">
        <v>0.253</v>
      </c>
      <c r="P126" s="156" t="n">
        <f aca="false">$O$126*$H$126</f>
        <v>22.77</v>
      </c>
      <c r="Q126" s="156" t="n">
        <v>0</v>
      </c>
      <c r="R126" s="156" t="n">
        <f aca="false">$Q$126*$H$126</f>
        <v>0</v>
      </c>
      <c r="S126" s="156" t="n">
        <v>0.72</v>
      </c>
      <c r="T126" s="157" t="n">
        <f aca="false">$S$126*$H$126</f>
        <v>64.8</v>
      </c>
      <c r="AR126" s="105" t="s">
        <v>151</v>
      </c>
      <c r="AT126" s="105" t="s">
        <v>147</v>
      </c>
      <c r="AU126" s="105" t="s">
        <v>78</v>
      </c>
      <c r="AY126" s="12" t="s">
        <v>144</v>
      </c>
      <c r="BE126" s="158" t="n">
        <f aca="false">IF($N$126="základní",$J$126,0)</f>
        <v>0</v>
      </c>
      <c r="BF126" s="158" t="n">
        <f aca="false">IF($N$126="snížená",$J$126,0)</f>
        <v>0</v>
      </c>
      <c r="BG126" s="158" t="n">
        <f aca="false">IF($N$126="zákl. přenesená",$J$126,0)</f>
        <v>0</v>
      </c>
      <c r="BH126" s="158" t="n">
        <f aca="false">IF($N$126="sníž. přenesená",$J$126,0)</f>
        <v>0</v>
      </c>
      <c r="BI126" s="158" t="n">
        <f aca="false">IF($N$126="nulová",$J$126,0)</f>
        <v>0</v>
      </c>
      <c r="BJ126" s="105" t="s">
        <v>76</v>
      </c>
      <c r="BK126" s="158" t="n">
        <f aca="false">ROUND($I$126*$H$126,2)</f>
        <v>0</v>
      </c>
      <c r="BL126" s="105" t="s">
        <v>151</v>
      </c>
      <c r="BM126" s="105" t="s">
        <v>317</v>
      </c>
    </row>
    <row r="127" s="12" customFormat="true" ht="15.75" hidden="false" customHeight="true" outlineLevel="0" collapsed="false">
      <c r="B127" s="28"/>
      <c r="C127" s="151" t="s">
        <v>183</v>
      </c>
      <c r="D127" s="151" t="s">
        <v>147</v>
      </c>
      <c r="E127" s="149" t="s">
        <v>318</v>
      </c>
      <c r="F127" s="150" t="s">
        <v>319</v>
      </c>
      <c r="G127" s="151" t="s">
        <v>320</v>
      </c>
      <c r="H127" s="152" t="n">
        <v>64.21</v>
      </c>
      <c r="I127" s="153"/>
      <c r="J127" s="153" t="n">
        <f aca="false">ROUND($I$127*$H$127,2)</f>
        <v>0</v>
      </c>
      <c r="K127" s="150" t="s">
        <v>304</v>
      </c>
      <c r="L127" s="28"/>
      <c r="M127" s="154"/>
      <c r="N127" s="155" t="s">
        <v>40</v>
      </c>
      <c r="O127" s="156" t="n">
        <v>0.133</v>
      </c>
      <c r="P127" s="156" t="n">
        <f aca="false">$O$127*$H$127</f>
        <v>8.53993</v>
      </c>
      <c r="Q127" s="156" t="n">
        <v>0</v>
      </c>
      <c r="R127" s="156" t="n">
        <f aca="false">$Q$127*$H$127</f>
        <v>0</v>
      </c>
      <c r="S127" s="156" t="n">
        <v>0.205</v>
      </c>
      <c r="T127" s="157" t="n">
        <f aca="false">$S$127*$H$127</f>
        <v>13.16305</v>
      </c>
      <c r="AR127" s="105" t="s">
        <v>151</v>
      </c>
      <c r="AT127" s="105" t="s">
        <v>147</v>
      </c>
      <c r="AU127" s="105" t="s">
        <v>78</v>
      </c>
      <c r="AY127" s="105" t="s">
        <v>144</v>
      </c>
      <c r="BE127" s="158" t="n">
        <f aca="false">IF($N$127="základní",$J$127,0)</f>
        <v>0</v>
      </c>
      <c r="BF127" s="158" t="n">
        <f aca="false">IF($N$127="snížená",$J$127,0)</f>
        <v>0</v>
      </c>
      <c r="BG127" s="158" t="n">
        <f aca="false">IF($N$127="zákl. přenesená",$J$127,0)</f>
        <v>0</v>
      </c>
      <c r="BH127" s="158" t="n">
        <f aca="false">IF($N$127="sníž. přenesená",$J$127,0)</f>
        <v>0</v>
      </c>
      <c r="BI127" s="158" t="n">
        <f aca="false">IF($N$127="nulová",$J$127,0)</f>
        <v>0</v>
      </c>
      <c r="BJ127" s="105" t="s">
        <v>76</v>
      </c>
      <c r="BK127" s="158" t="n">
        <f aca="false">ROUND($I$127*$H$127,2)</f>
        <v>0</v>
      </c>
      <c r="BL127" s="105" t="s">
        <v>151</v>
      </c>
      <c r="BM127" s="105" t="s">
        <v>321</v>
      </c>
    </row>
    <row r="128" s="12" customFormat="true" ht="15.75" hidden="false" customHeight="true" outlineLevel="0" collapsed="false">
      <c r="B128" s="162"/>
      <c r="D128" s="159" t="s">
        <v>158</v>
      </c>
      <c r="E128" s="163"/>
      <c r="F128" s="163" t="s">
        <v>299</v>
      </c>
      <c r="H128" s="164"/>
      <c r="L128" s="162"/>
      <c r="M128" s="165"/>
      <c r="T128" s="166"/>
      <c r="AT128" s="164" t="s">
        <v>158</v>
      </c>
      <c r="AU128" s="164" t="s">
        <v>78</v>
      </c>
      <c r="AV128" s="164" t="s">
        <v>76</v>
      </c>
      <c r="AW128" s="164" t="s">
        <v>123</v>
      </c>
      <c r="AX128" s="164" t="s">
        <v>69</v>
      </c>
      <c r="AY128" s="164" t="s">
        <v>144</v>
      </c>
    </row>
    <row r="129" s="12" customFormat="true" ht="15.75" hidden="false" customHeight="true" outlineLevel="0" collapsed="false">
      <c r="B129" s="168"/>
      <c r="D129" s="167" t="s">
        <v>158</v>
      </c>
      <c r="E129" s="169"/>
      <c r="F129" s="170" t="s">
        <v>322</v>
      </c>
      <c r="H129" s="171" t="n">
        <v>64.21</v>
      </c>
      <c r="L129" s="168"/>
      <c r="M129" s="172"/>
      <c r="T129" s="173"/>
      <c r="AT129" s="169" t="s">
        <v>158</v>
      </c>
      <c r="AU129" s="169" t="s">
        <v>78</v>
      </c>
      <c r="AV129" s="169" t="s">
        <v>78</v>
      </c>
      <c r="AW129" s="169" t="s">
        <v>123</v>
      </c>
      <c r="AX129" s="169" t="s">
        <v>69</v>
      </c>
      <c r="AY129" s="169" t="s">
        <v>144</v>
      </c>
    </row>
    <row r="130" s="12" customFormat="true" ht="15.75" hidden="false" customHeight="true" outlineLevel="0" collapsed="false">
      <c r="B130" s="174"/>
      <c r="D130" s="167" t="s">
        <v>158</v>
      </c>
      <c r="E130" s="175"/>
      <c r="F130" s="176" t="s">
        <v>169</v>
      </c>
      <c r="H130" s="177" t="n">
        <v>64.21</v>
      </c>
      <c r="L130" s="174"/>
      <c r="M130" s="178"/>
      <c r="T130" s="179"/>
      <c r="AT130" s="175" t="s">
        <v>158</v>
      </c>
      <c r="AU130" s="175" t="s">
        <v>78</v>
      </c>
      <c r="AV130" s="175" t="s">
        <v>151</v>
      </c>
      <c r="AW130" s="175" t="s">
        <v>123</v>
      </c>
      <c r="AX130" s="175" t="s">
        <v>76</v>
      </c>
      <c r="AY130" s="175" t="s">
        <v>144</v>
      </c>
    </row>
    <row r="131" s="12" customFormat="true" ht="15.75" hidden="false" customHeight="true" outlineLevel="0" collapsed="false">
      <c r="B131" s="28"/>
      <c r="C131" s="148" t="s">
        <v>189</v>
      </c>
      <c r="D131" s="148" t="s">
        <v>147</v>
      </c>
      <c r="E131" s="149" t="s">
        <v>323</v>
      </c>
      <c r="F131" s="150" t="s">
        <v>324</v>
      </c>
      <c r="G131" s="151" t="s">
        <v>325</v>
      </c>
      <c r="H131" s="152" t="n">
        <v>15</v>
      </c>
      <c r="I131" s="153"/>
      <c r="J131" s="153" t="n">
        <f aca="false">ROUND($I$131*$H$131,2)</f>
        <v>0</v>
      </c>
      <c r="K131" s="150" t="s">
        <v>304</v>
      </c>
      <c r="L131" s="28"/>
      <c r="M131" s="154"/>
      <c r="N131" s="155" t="s">
        <v>40</v>
      </c>
      <c r="O131" s="156" t="n">
        <v>0.204</v>
      </c>
      <c r="P131" s="156" t="n">
        <f aca="false">$O$131*$H$131</f>
        <v>3.06</v>
      </c>
      <c r="Q131" s="156" t="n">
        <v>0</v>
      </c>
      <c r="R131" s="156" t="n">
        <f aca="false">$Q$131*$H$131</f>
        <v>0</v>
      </c>
      <c r="S131" s="156" t="n">
        <v>0</v>
      </c>
      <c r="T131" s="157" t="n">
        <f aca="false">$S$131*$H$131</f>
        <v>0</v>
      </c>
      <c r="AR131" s="105" t="s">
        <v>151</v>
      </c>
      <c r="AT131" s="105" t="s">
        <v>147</v>
      </c>
      <c r="AU131" s="105" t="s">
        <v>78</v>
      </c>
      <c r="AY131" s="12" t="s">
        <v>144</v>
      </c>
      <c r="BE131" s="158" t="n">
        <f aca="false">IF($N$131="základní",$J$131,0)</f>
        <v>0</v>
      </c>
      <c r="BF131" s="158" t="n">
        <f aca="false">IF($N$131="snížená",$J$131,0)</f>
        <v>0</v>
      </c>
      <c r="BG131" s="158" t="n">
        <f aca="false">IF($N$131="zákl. přenesená",$J$131,0)</f>
        <v>0</v>
      </c>
      <c r="BH131" s="158" t="n">
        <f aca="false">IF($N$131="sníž. přenesená",$J$131,0)</f>
        <v>0</v>
      </c>
      <c r="BI131" s="158" t="n">
        <f aca="false">IF($N$131="nulová",$J$131,0)</f>
        <v>0</v>
      </c>
      <c r="BJ131" s="105" t="s">
        <v>76</v>
      </c>
      <c r="BK131" s="158" t="n">
        <f aca="false">ROUND($I$131*$H$131,2)</f>
        <v>0</v>
      </c>
      <c r="BL131" s="105" t="s">
        <v>151</v>
      </c>
      <c r="BM131" s="105" t="s">
        <v>326</v>
      </c>
    </row>
    <row r="132" s="12" customFormat="true" ht="15.75" hidden="false" customHeight="true" outlineLevel="0" collapsed="false">
      <c r="B132" s="168"/>
      <c r="D132" s="159" t="s">
        <v>158</v>
      </c>
      <c r="E132" s="170"/>
      <c r="F132" s="170" t="s">
        <v>327</v>
      </c>
      <c r="H132" s="171" t="n">
        <v>15</v>
      </c>
      <c r="L132" s="168"/>
      <c r="M132" s="172"/>
      <c r="T132" s="173"/>
      <c r="AT132" s="169" t="s">
        <v>158</v>
      </c>
      <c r="AU132" s="169" t="s">
        <v>78</v>
      </c>
      <c r="AV132" s="169" t="s">
        <v>78</v>
      </c>
      <c r="AW132" s="169" t="s">
        <v>123</v>
      </c>
      <c r="AX132" s="169" t="s">
        <v>69</v>
      </c>
      <c r="AY132" s="169" t="s">
        <v>144</v>
      </c>
    </row>
    <row r="133" s="12" customFormat="true" ht="15.75" hidden="false" customHeight="true" outlineLevel="0" collapsed="false">
      <c r="B133" s="174"/>
      <c r="D133" s="167" t="s">
        <v>158</v>
      </c>
      <c r="E133" s="175"/>
      <c r="F133" s="176" t="s">
        <v>169</v>
      </c>
      <c r="H133" s="177" t="n">
        <v>15</v>
      </c>
      <c r="L133" s="174"/>
      <c r="M133" s="178"/>
      <c r="T133" s="179"/>
      <c r="AT133" s="175" t="s">
        <v>158</v>
      </c>
      <c r="AU133" s="175" t="s">
        <v>78</v>
      </c>
      <c r="AV133" s="175" t="s">
        <v>151</v>
      </c>
      <c r="AW133" s="175" t="s">
        <v>123</v>
      </c>
      <c r="AX133" s="175" t="s">
        <v>76</v>
      </c>
      <c r="AY133" s="175" t="s">
        <v>144</v>
      </c>
    </row>
    <row r="134" s="12" customFormat="true" ht="15.75" hidden="false" customHeight="true" outlineLevel="0" collapsed="false">
      <c r="B134" s="28"/>
      <c r="C134" s="148" t="s">
        <v>193</v>
      </c>
      <c r="D134" s="148" t="s">
        <v>147</v>
      </c>
      <c r="E134" s="149" t="s">
        <v>328</v>
      </c>
      <c r="F134" s="150" t="s">
        <v>329</v>
      </c>
      <c r="G134" s="151" t="s">
        <v>325</v>
      </c>
      <c r="H134" s="152" t="n">
        <v>137.7</v>
      </c>
      <c r="I134" s="153"/>
      <c r="J134" s="153" t="n">
        <f aca="false">ROUND($I$134*$H$134,2)</f>
        <v>0</v>
      </c>
      <c r="K134" s="150" t="s">
        <v>304</v>
      </c>
      <c r="L134" s="28"/>
      <c r="M134" s="154"/>
      <c r="N134" s="155" t="s">
        <v>40</v>
      </c>
      <c r="O134" s="156" t="n">
        <v>0.467</v>
      </c>
      <c r="P134" s="156" t="n">
        <f aca="false">$O$134*$H$134</f>
        <v>64.3059</v>
      </c>
      <c r="Q134" s="156" t="n">
        <v>0</v>
      </c>
      <c r="R134" s="156" t="n">
        <f aca="false">$Q$134*$H$134</f>
        <v>0</v>
      </c>
      <c r="S134" s="156" t="n">
        <v>0</v>
      </c>
      <c r="T134" s="157" t="n">
        <f aca="false">$S$134*$H$134</f>
        <v>0</v>
      </c>
      <c r="AR134" s="105" t="s">
        <v>151</v>
      </c>
      <c r="AT134" s="105" t="s">
        <v>147</v>
      </c>
      <c r="AU134" s="105" t="s">
        <v>78</v>
      </c>
      <c r="AY134" s="12" t="s">
        <v>144</v>
      </c>
      <c r="BE134" s="158" t="n">
        <f aca="false">IF($N$134="základní",$J$134,0)</f>
        <v>0</v>
      </c>
      <c r="BF134" s="158" t="n">
        <f aca="false">IF($N$134="snížená",$J$134,0)</f>
        <v>0</v>
      </c>
      <c r="BG134" s="158" t="n">
        <f aca="false">IF($N$134="zákl. přenesená",$J$134,0)</f>
        <v>0</v>
      </c>
      <c r="BH134" s="158" t="n">
        <f aca="false">IF($N$134="sníž. přenesená",$J$134,0)</f>
        <v>0</v>
      </c>
      <c r="BI134" s="158" t="n">
        <f aca="false">IF($N$134="nulová",$J$134,0)</f>
        <v>0</v>
      </c>
      <c r="BJ134" s="105" t="s">
        <v>76</v>
      </c>
      <c r="BK134" s="158" t="n">
        <f aca="false">ROUND($I$134*$H$134,2)</f>
        <v>0</v>
      </c>
      <c r="BL134" s="105" t="s">
        <v>151</v>
      </c>
      <c r="BM134" s="105" t="s">
        <v>330</v>
      </c>
    </row>
    <row r="135" s="12" customFormat="true" ht="15.75" hidden="false" customHeight="true" outlineLevel="0" collapsed="false">
      <c r="B135" s="162"/>
      <c r="D135" s="159" t="s">
        <v>158</v>
      </c>
      <c r="E135" s="163"/>
      <c r="F135" s="163" t="s">
        <v>331</v>
      </c>
      <c r="H135" s="164"/>
      <c r="L135" s="162"/>
      <c r="M135" s="165"/>
      <c r="T135" s="166"/>
      <c r="AT135" s="164" t="s">
        <v>158</v>
      </c>
      <c r="AU135" s="164" t="s">
        <v>78</v>
      </c>
      <c r="AV135" s="164" t="s">
        <v>76</v>
      </c>
      <c r="AW135" s="164" t="s">
        <v>123</v>
      </c>
      <c r="AX135" s="164" t="s">
        <v>69</v>
      </c>
      <c r="AY135" s="164" t="s">
        <v>144</v>
      </c>
    </row>
    <row r="136" s="12" customFormat="true" ht="15.75" hidden="false" customHeight="true" outlineLevel="0" collapsed="false">
      <c r="B136" s="168"/>
      <c r="D136" s="167" t="s">
        <v>158</v>
      </c>
      <c r="E136" s="169"/>
      <c r="F136" s="170" t="s">
        <v>332</v>
      </c>
      <c r="H136" s="171" t="n">
        <v>137.7</v>
      </c>
      <c r="L136" s="168"/>
      <c r="M136" s="172"/>
      <c r="T136" s="173"/>
      <c r="AT136" s="169" t="s">
        <v>158</v>
      </c>
      <c r="AU136" s="169" t="s">
        <v>78</v>
      </c>
      <c r="AV136" s="169" t="s">
        <v>78</v>
      </c>
      <c r="AW136" s="169" t="s">
        <v>123</v>
      </c>
      <c r="AX136" s="169" t="s">
        <v>69</v>
      </c>
      <c r="AY136" s="169" t="s">
        <v>144</v>
      </c>
    </row>
    <row r="137" s="12" customFormat="true" ht="15.75" hidden="false" customHeight="true" outlineLevel="0" collapsed="false">
      <c r="B137" s="174"/>
      <c r="D137" s="167" t="s">
        <v>158</v>
      </c>
      <c r="E137" s="175"/>
      <c r="F137" s="176" t="s">
        <v>169</v>
      </c>
      <c r="H137" s="177" t="n">
        <v>137.7</v>
      </c>
      <c r="L137" s="174"/>
      <c r="M137" s="178"/>
      <c r="T137" s="179"/>
      <c r="AT137" s="175" t="s">
        <v>158</v>
      </c>
      <c r="AU137" s="175" t="s">
        <v>78</v>
      </c>
      <c r="AV137" s="175" t="s">
        <v>151</v>
      </c>
      <c r="AW137" s="175" t="s">
        <v>123</v>
      </c>
      <c r="AX137" s="175" t="s">
        <v>76</v>
      </c>
      <c r="AY137" s="175" t="s">
        <v>144</v>
      </c>
    </row>
    <row r="138" s="12" customFormat="true" ht="15.75" hidden="false" customHeight="true" outlineLevel="0" collapsed="false">
      <c r="B138" s="28"/>
      <c r="C138" s="148" t="s">
        <v>197</v>
      </c>
      <c r="D138" s="148" t="s">
        <v>147</v>
      </c>
      <c r="E138" s="149" t="s">
        <v>333</v>
      </c>
      <c r="F138" s="150" t="s">
        <v>334</v>
      </c>
      <c r="G138" s="151" t="s">
        <v>325</v>
      </c>
      <c r="H138" s="152" t="n">
        <v>7.705</v>
      </c>
      <c r="I138" s="153"/>
      <c r="J138" s="153" t="n">
        <f aca="false">ROUND($I$138*$H$138,2)</f>
        <v>0</v>
      </c>
      <c r="K138" s="150" t="s">
        <v>304</v>
      </c>
      <c r="L138" s="28"/>
      <c r="M138" s="154"/>
      <c r="N138" s="155" t="s">
        <v>40</v>
      </c>
      <c r="O138" s="156" t="n">
        <v>1.176</v>
      </c>
      <c r="P138" s="156" t="n">
        <f aca="false">$O$138*$H$138</f>
        <v>9.06108</v>
      </c>
      <c r="Q138" s="156" t="n">
        <v>0</v>
      </c>
      <c r="R138" s="156" t="n">
        <f aca="false">$Q$138*$H$138</f>
        <v>0</v>
      </c>
      <c r="S138" s="156" t="n">
        <v>0</v>
      </c>
      <c r="T138" s="157" t="n">
        <f aca="false">$S$138*$H$138</f>
        <v>0</v>
      </c>
      <c r="AR138" s="105" t="s">
        <v>151</v>
      </c>
      <c r="AT138" s="105" t="s">
        <v>147</v>
      </c>
      <c r="AU138" s="105" t="s">
        <v>78</v>
      </c>
      <c r="AY138" s="12" t="s">
        <v>144</v>
      </c>
      <c r="BE138" s="158" t="n">
        <f aca="false">IF($N$138="základní",$J$138,0)</f>
        <v>0</v>
      </c>
      <c r="BF138" s="158" t="n">
        <f aca="false">IF($N$138="snížená",$J$138,0)</f>
        <v>0</v>
      </c>
      <c r="BG138" s="158" t="n">
        <f aca="false">IF($N$138="zákl. přenesená",$J$138,0)</f>
        <v>0</v>
      </c>
      <c r="BH138" s="158" t="n">
        <f aca="false">IF($N$138="sníž. přenesená",$J$138,0)</f>
        <v>0</v>
      </c>
      <c r="BI138" s="158" t="n">
        <f aca="false">IF($N$138="nulová",$J$138,0)</f>
        <v>0</v>
      </c>
      <c r="BJ138" s="105" t="s">
        <v>76</v>
      </c>
      <c r="BK138" s="158" t="n">
        <f aca="false">ROUND($I$138*$H$138,2)</f>
        <v>0</v>
      </c>
      <c r="BL138" s="105" t="s">
        <v>151</v>
      </c>
      <c r="BM138" s="105" t="s">
        <v>335</v>
      </c>
    </row>
    <row r="139" s="12" customFormat="true" ht="15.75" hidden="false" customHeight="true" outlineLevel="0" collapsed="false">
      <c r="B139" s="162"/>
      <c r="D139" s="159" t="s">
        <v>158</v>
      </c>
      <c r="E139" s="163"/>
      <c r="F139" s="163" t="s">
        <v>299</v>
      </c>
      <c r="H139" s="164"/>
      <c r="L139" s="162"/>
      <c r="M139" s="165"/>
      <c r="T139" s="166"/>
      <c r="AT139" s="164" t="s">
        <v>158</v>
      </c>
      <c r="AU139" s="164" t="s">
        <v>78</v>
      </c>
      <c r="AV139" s="164" t="s">
        <v>76</v>
      </c>
      <c r="AW139" s="164" t="s">
        <v>123</v>
      </c>
      <c r="AX139" s="164" t="s">
        <v>69</v>
      </c>
      <c r="AY139" s="164" t="s">
        <v>144</v>
      </c>
    </row>
    <row r="140" s="12" customFormat="true" ht="15.75" hidden="false" customHeight="true" outlineLevel="0" collapsed="false">
      <c r="B140" s="168"/>
      <c r="D140" s="167" t="s">
        <v>158</v>
      </c>
      <c r="E140" s="169"/>
      <c r="F140" s="170" t="s">
        <v>336</v>
      </c>
      <c r="H140" s="171" t="n">
        <v>7.705</v>
      </c>
      <c r="L140" s="168"/>
      <c r="M140" s="172"/>
      <c r="T140" s="173"/>
      <c r="AT140" s="169" t="s">
        <v>158</v>
      </c>
      <c r="AU140" s="169" t="s">
        <v>78</v>
      </c>
      <c r="AV140" s="169" t="s">
        <v>78</v>
      </c>
      <c r="AW140" s="169" t="s">
        <v>123</v>
      </c>
      <c r="AX140" s="169" t="s">
        <v>69</v>
      </c>
      <c r="AY140" s="169" t="s">
        <v>144</v>
      </c>
    </row>
    <row r="141" s="12" customFormat="true" ht="15.75" hidden="false" customHeight="true" outlineLevel="0" collapsed="false">
      <c r="B141" s="174"/>
      <c r="D141" s="167" t="s">
        <v>158</v>
      </c>
      <c r="E141" s="175"/>
      <c r="F141" s="176" t="s">
        <v>169</v>
      </c>
      <c r="H141" s="177" t="n">
        <v>7.705</v>
      </c>
      <c r="L141" s="174"/>
      <c r="M141" s="178"/>
      <c r="T141" s="179"/>
      <c r="AT141" s="175" t="s">
        <v>158</v>
      </c>
      <c r="AU141" s="175" t="s">
        <v>78</v>
      </c>
      <c r="AV141" s="175" t="s">
        <v>151</v>
      </c>
      <c r="AW141" s="175" t="s">
        <v>123</v>
      </c>
      <c r="AX141" s="175" t="s">
        <v>76</v>
      </c>
      <c r="AY141" s="175" t="s">
        <v>144</v>
      </c>
    </row>
    <row r="142" s="12" customFormat="true" ht="15.75" hidden="false" customHeight="true" outlineLevel="0" collapsed="false">
      <c r="B142" s="28"/>
      <c r="C142" s="148" t="s">
        <v>201</v>
      </c>
      <c r="D142" s="148" t="s">
        <v>147</v>
      </c>
      <c r="E142" s="149" t="s">
        <v>337</v>
      </c>
      <c r="F142" s="150" t="s">
        <v>338</v>
      </c>
      <c r="G142" s="151" t="s">
        <v>295</v>
      </c>
      <c r="H142" s="152" t="n">
        <v>180</v>
      </c>
      <c r="I142" s="153"/>
      <c r="J142" s="153" t="n">
        <f aca="false">ROUND($I$142*$H$142,2)</f>
        <v>0</v>
      </c>
      <c r="K142" s="150" t="s">
        <v>304</v>
      </c>
      <c r="L142" s="28"/>
      <c r="M142" s="154"/>
      <c r="N142" s="155" t="s">
        <v>40</v>
      </c>
      <c r="O142" s="156" t="n">
        <v>0.27</v>
      </c>
      <c r="P142" s="156" t="n">
        <f aca="false">$O$142*$H$142</f>
        <v>48.6</v>
      </c>
      <c r="Q142" s="156" t="n">
        <v>0.00033</v>
      </c>
      <c r="R142" s="156" t="n">
        <f aca="false">$Q$142*$H$142</f>
        <v>0.0594</v>
      </c>
      <c r="S142" s="156" t="n">
        <v>0</v>
      </c>
      <c r="T142" s="157" t="n">
        <f aca="false">$S$142*$H$142</f>
        <v>0</v>
      </c>
      <c r="AR142" s="105" t="s">
        <v>151</v>
      </c>
      <c r="AT142" s="105" t="s">
        <v>147</v>
      </c>
      <c r="AU142" s="105" t="s">
        <v>78</v>
      </c>
      <c r="AY142" s="12" t="s">
        <v>144</v>
      </c>
      <c r="BE142" s="158" t="n">
        <f aca="false">IF($N$142="základní",$J$142,0)</f>
        <v>0</v>
      </c>
      <c r="BF142" s="158" t="n">
        <f aca="false">IF($N$142="snížená",$J$142,0)</f>
        <v>0</v>
      </c>
      <c r="BG142" s="158" t="n">
        <f aca="false">IF($N$142="zákl. přenesená",$J$142,0)</f>
        <v>0</v>
      </c>
      <c r="BH142" s="158" t="n">
        <f aca="false">IF($N$142="sníž. přenesená",$J$142,0)</f>
        <v>0</v>
      </c>
      <c r="BI142" s="158" t="n">
        <f aca="false">IF($N$142="nulová",$J$142,0)</f>
        <v>0</v>
      </c>
      <c r="BJ142" s="105" t="s">
        <v>76</v>
      </c>
      <c r="BK142" s="158" t="n">
        <f aca="false">ROUND($I$142*$H$142,2)</f>
        <v>0</v>
      </c>
      <c r="BL142" s="105" t="s">
        <v>151</v>
      </c>
      <c r="BM142" s="105" t="s">
        <v>339</v>
      </c>
    </row>
    <row r="143" s="12" customFormat="true" ht="15.75" hidden="false" customHeight="true" outlineLevel="0" collapsed="false">
      <c r="B143" s="28"/>
      <c r="C143" s="151" t="s">
        <v>205</v>
      </c>
      <c r="D143" s="151" t="s">
        <v>147</v>
      </c>
      <c r="E143" s="149" t="s">
        <v>340</v>
      </c>
      <c r="F143" s="150" t="s">
        <v>341</v>
      </c>
      <c r="G143" s="151" t="s">
        <v>325</v>
      </c>
      <c r="H143" s="152" t="n">
        <v>137.7</v>
      </c>
      <c r="I143" s="153"/>
      <c r="J143" s="153" t="n">
        <f aca="false">ROUND($I$143*$H$143,2)</f>
        <v>0</v>
      </c>
      <c r="K143" s="150" t="s">
        <v>304</v>
      </c>
      <c r="L143" s="28"/>
      <c r="M143" s="154"/>
      <c r="N143" s="155" t="s">
        <v>40</v>
      </c>
      <c r="O143" s="156" t="n">
        <v>0.345</v>
      </c>
      <c r="P143" s="156" t="n">
        <f aca="false">$O$143*$H$143</f>
        <v>47.5065</v>
      </c>
      <c r="Q143" s="156" t="n">
        <v>0</v>
      </c>
      <c r="R143" s="156" t="n">
        <f aca="false">$Q$143*$H$143</f>
        <v>0</v>
      </c>
      <c r="S143" s="156" t="n">
        <v>0</v>
      </c>
      <c r="T143" s="157" t="n">
        <f aca="false">$S$143*$H$143</f>
        <v>0</v>
      </c>
      <c r="AR143" s="105" t="s">
        <v>151</v>
      </c>
      <c r="AT143" s="105" t="s">
        <v>147</v>
      </c>
      <c r="AU143" s="105" t="s">
        <v>78</v>
      </c>
      <c r="AY143" s="105" t="s">
        <v>144</v>
      </c>
      <c r="BE143" s="158" t="n">
        <f aca="false">IF($N$143="základní",$J$143,0)</f>
        <v>0</v>
      </c>
      <c r="BF143" s="158" t="n">
        <f aca="false">IF($N$143="snížená",$J$143,0)</f>
        <v>0</v>
      </c>
      <c r="BG143" s="158" t="n">
        <f aca="false">IF($N$143="zákl. přenesená",$J$143,0)</f>
        <v>0</v>
      </c>
      <c r="BH143" s="158" t="n">
        <f aca="false">IF($N$143="sníž. přenesená",$J$143,0)</f>
        <v>0</v>
      </c>
      <c r="BI143" s="158" t="n">
        <f aca="false">IF($N$143="nulová",$J$143,0)</f>
        <v>0</v>
      </c>
      <c r="BJ143" s="105" t="s">
        <v>76</v>
      </c>
      <c r="BK143" s="158" t="n">
        <f aca="false">ROUND($I$143*$H$143,2)</f>
        <v>0</v>
      </c>
      <c r="BL143" s="105" t="s">
        <v>151</v>
      </c>
      <c r="BM143" s="105" t="s">
        <v>342</v>
      </c>
    </row>
    <row r="144" s="12" customFormat="true" ht="15.75" hidden="false" customHeight="true" outlineLevel="0" collapsed="false">
      <c r="B144" s="28"/>
      <c r="C144" s="151" t="s">
        <v>209</v>
      </c>
      <c r="D144" s="151" t="s">
        <v>147</v>
      </c>
      <c r="E144" s="149" t="s">
        <v>343</v>
      </c>
      <c r="F144" s="150" t="s">
        <v>344</v>
      </c>
      <c r="G144" s="151" t="s">
        <v>325</v>
      </c>
      <c r="H144" s="152" t="n">
        <v>52.323</v>
      </c>
      <c r="I144" s="153"/>
      <c r="J144" s="153" t="n">
        <f aca="false">ROUND($I$144*$H$144,2)</f>
        <v>0</v>
      </c>
      <c r="K144" s="150" t="s">
        <v>304</v>
      </c>
      <c r="L144" s="28"/>
      <c r="M144" s="154"/>
      <c r="N144" s="155" t="s">
        <v>40</v>
      </c>
      <c r="O144" s="156" t="n">
        <v>0.083</v>
      </c>
      <c r="P144" s="156" t="n">
        <f aca="false">$O$144*$H$144</f>
        <v>4.342809</v>
      </c>
      <c r="Q144" s="156" t="n">
        <v>0</v>
      </c>
      <c r="R144" s="156" t="n">
        <f aca="false">$Q$144*$H$144</f>
        <v>0</v>
      </c>
      <c r="S144" s="156" t="n">
        <v>0</v>
      </c>
      <c r="T144" s="157" t="n">
        <f aca="false">$S$144*$H$144</f>
        <v>0</v>
      </c>
      <c r="AR144" s="105" t="s">
        <v>151</v>
      </c>
      <c r="AT144" s="105" t="s">
        <v>147</v>
      </c>
      <c r="AU144" s="105" t="s">
        <v>78</v>
      </c>
      <c r="AY144" s="105" t="s">
        <v>144</v>
      </c>
      <c r="BE144" s="158" t="n">
        <f aca="false">IF($N$144="základní",$J$144,0)</f>
        <v>0</v>
      </c>
      <c r="BF144" s="158" t="n">
        <f aca="false">IF($N$144="snížená",$J$144,0)</f>
        <v>0</v>
      </c>
      <c r="BG144" s="158" t="n">
        <f aca="false">IF($N$144="zákl. přenesená",$J$144,0)</f>
        <v>0</v>
      </c>
      <c r="BH144" s="158" t="n">
        <f aca="false">IF($N$144="sníž. přenesená",$J$144,0)</f>
        <v>0</v>
      </c>
      <c r="BI144" s="158" t="n">
        <f aca="false">IF($N$144="nulová",$J$144,0)</f>
        <v>0</v>
      </c>
      <c r="BJ144" s="105" t="s">
        <v>76</v>
      </c>
      <c r="BK144" s="158" t="n">
        <f aca="false">ROUND($I$144*$H$144,2)</f>
        <v>0</v>
      </c>
      <c r="BL144" s="105" t="s">
        <v>151</v>
      </c>
      <c r="BM144" s="105" t="s">
        <v>345</v>
      </c>
    </row>
    <row r="145" s="12" customFormat="true" ht="15.75" hidden="false" customHeight="true" outlineLevel="0" collapsed="false">
      <c r="B145" s="28"/>
      <c r="C145" s="151" t="s">
        <v>213</v>
      </c>
      <c r="D145" s="151" t="s">
        <v>147</v>
      </c>
      <c r="E145" s="149" t="s">
        <v>346</v>
      </c>
      <c r="F145" s="150" t="s">
        <v>347</v>
      </c>
      <c r="G145" s="151" t="s">
        <v>325</v>
      </c>
      <c r="H145" s="152" t="n">
        <v>52.323</v>
      </c>
      <c r="I145" s="153"/>
      <c r="J145" s="153" t="n">
        <f aca="false">ROUND($I$145*$H$145,2)</f>
        <v>0</v>
      </c>
      <c r="K145" s="150" t="s">
        <v>304</v>
      </c>
      <c r="L145" s="28"/>
      <c r="M145" s="154"/>
      <c r="N145" s="155" t="s">
        <v>40</v>
      </c>
      <c r="O145" s="156" t="n">
        <v>0.009</v>
      </c>
      <c r="P145" s="156" t="n">
        <f aca="false">$O$145*$H$145</f>
        <v>0.470907</v>
      </c>
      <c r="Q145" s="156" t="n">
        <v>0</v>
      </c>
      <c r="R145" s="156" t="n">
        <f aca="false">$Q$145*$H$145</f>
        <v>0</v>
      </c>
      <c r="S145" s="156" t="n">
        <v>0</v>
      </c>
      <c r="T145" s="157" t="n">
        <f aca="false">$S$145*$H$145</f>
        <v>0</v>
      </c>
      <c r="AR145" s="105" t="s">
        <v>151</v>
      </c>
      <c r="AT145" s="105" t="s">
        <v>147</v>
      </c>
      <c r="AU145" s="105" t="s">
        <v>78</v>
      </c>
      <c r="AY145" s="105" t="s">
        <v>144</v>
      </c>
      <c r="BE145" s="158" t="n">
        <f aca="false">IF($N$145="základní",$J$145,0)</f>
        <v>0</v>
      </c>
      <c r="BF145" s="158" t="n">
        <f aca="false">IF($N$145="snížená",$J$145,0)</f>
        <v>0</v>
      </c>
      <c r="BG145" s="158" t="n">
        <f aca="false">IF($N$145="zákl. přenesená",$J$145,0)</f>
        <v>0</v>
      </c>
      <c r="BH145" s="158" t="n">
        <f aca="false">IF($N$145="sníž. přenesená",$J$145,0)</f>
        <v>0</v>
      </c>
      <c r="BI145" s="158" t="n">
        <f aca="false">IF($N$145="nulová",$J$145,0)</f>
        <v>0</v>
      </c>
      <c r="BJ145" s="105" t="s">
        <v>76</v>
      </c>
      <c r="BK145" s="158" t="n">
        <f aca="false">ROUND($I$145*$H$145,2)</f>
        <v>0</v>
      </c>
      <c r="BL145" s="105" t="s">
        <v>151</v>
      </c>
      <c r="BM145" s="105" t="s">
        <v>348</v>
      </c>
    </row>
    <row r="146" s="12" customFormat="true" ht="15.75" hidden="false" customHeight="true" outlineLevel="0" collapsed="false">
      <c r="B146" s="28"/>
      <c r="C146" s="151" t="s">
        <v>217</v>
      </c>
      <c r="D146" s="151" t="s">
        <v>147</v>
      </c>
      <c r="E146" s="149" t="s">
        <v>349</v>
      </c>
      <c r="F146" s="150" t="s">
        <v>350</v>
      </c>
      <c r="G146" s="151" t="s">
        <v>351</v>
      </c>
      <c r="H146" s="152" t="n">
        <v>104.646</v>
      </c>
      <c r="I146" s="153"/>
      <c r="J146" s="153" t="n">
        <f aca="false">ROUND($I$146*$H$146,2)</f>
        <v>0</v>
      </c>
      <c r="K146" s="150" t="s">
        <v>304</v>
      </c>
      <c r="L146" s="28"/>
      <c r="M146" s="154"/>
      <c r="N146" s="155" t="s">
        <v>40</v>
      </c>
      <c r="O146" s="156" t="n">
        <v>0</v>
      </c>
      <c r="P146" s="156" t="n">
        <f aca="false">$O$146*$H$146</f>
        <v>0</v>
      </c>
      <c r="Q146" s="156" t="n">
        <v>0</v>
      </c>
      <c r="R146" s="156" t="n">
        <f aca="false">$Q$146*$H$146</f>
        <v>0</v>
      </c>
      <c r="S146" s="156" t="n">
        <v>0</v>
      </c>
      <c r="T146" s="157" t="n">
        <f aca="false">$S$146*$H$146</f>
        <v>0</v>
      </c>
      <c r="AR146" s="105" t="s">
        <v>151</v>
      </c>
      <c r="AT146" s="105" t="s">
        <v>147</v>
      </c>
      <c r="AU146" s="105" t="s">
        <v>78</v>
      </c>
      <c r="AY146" s="105" t="s">
        <v>144</v>
      </c>
      <c r="BE146" s="158" t="n">
        <f aca="false">IF($N$146="základní",$J$146,0)</f>
        <v>0</v>
      </c>
      <c r="BF146" s="158" t="n">
        <f aca="false">IF($N$146="snížená",$J$146,0)</f>
        <v>0</v>
      </c>
      <c r="BG146" s="158" t="n">
        <f aca="false">IF($N$146="zákl. přenesená",$J$146,0)</f>
        <v>0</v>
      </c>
      <c r="BH146" s="158" t="n">
        <f aca="false">IF($N$146="sníž. přenesená",$J$146,0)</f>
        <v>0</v>
      </c>
      <c r="BI146" s="158" t="n">
        <f aca="false">IF($N$146="nulová",$J$146,0)</f>
        <v>0</v>
      </c>
      <c r="BJ146" s="105" t="s">
        <v>76</v>
      </c>
      <c r="BK146" s="158" t="n">
        <f aca="false">ROUND($I$146*$H$146,2)</f>
        <v>0</v>
      </c>
      <c r="BL146" s="105" t="s">
        <v>151</v>
      </c>
      <c r="BM146" s="105" t="s">
        <v>352</v>
      </c>
    </row>
    <row r="147" s="12" customFormat="true" ht="15.75" hidden="false" customHeight="true" outlineLevel="0" collapsed="false">
      <c r="B147" s="168"/>
      <c r="D147" s="167" t="s">
        <v>158</v>
      </c>
      <c r="F147" s="170" t="s">
        <v>353</v>
      </c>
      <c r="H147" s="171" t="n">
        <v>104.646</v>
      </c>
      <c r="L147" s="168"/>
      <c r="M147" s="172"/>
      <c r="T147" s="173"/>
      <c r="AT147" s="169" t="s">
        <v>158</v>
      </c>
      <c r="AU147" s="169" t="s">
        <v>78</v>
      </c>
      <c r="AV147" s="169" t="s">
        <v>78</v>
      </c>
      <c r="AW147" s="169" t="s">
        <v>69</v>
      </c>
      <c r="AX147" s="169" t="s">
        <v>76</v>
      </c>
      <c r="AY147" s="169" t="s">
        <v>144</v>
      </c>
    </row>
    <row r="148" s="12" customFormat="true" ht="15.75" hidden="false" customHeight="true" outlineLevel="0" collapsed="false">
      <c r="B148" s="28"/>
      <c r="C148" s="148" t="s">
        <v>10</v>
      </c>
      <c r="D148" s="148" t="s">
        <v>147</v>
      </c>
      <c r="E148" s="149" t="s">
        <v>354</v>
      </c>
      <c r="F148" s="150" t="s">
        <v>355</v>
      </c>
      <c r="G148" s="151" t="s">
        <v>325</v>
      </c>
      <c r="H148" s="152" t="n">
        <v>108.082</v>
      </c>
      <c r="I148" s="153"/>
      <c r="J148" s="153" t="n">
        <f aca="false">ROUND($I$148*$H$148,2)</f>
        <v>0</v>
      </c>
      <c r="K148" s="150" t="s">
        <v>304</v>
      </c>
      <c r="L148" s="28"/>
      <c r="M148" s="154"/>
      <c r="N148" s="155" t="s">
        <v>40</v>
      </c>
      <c r="O148" s="156" t="n">
        <v>0.299</v>
      </c>
      <c r="P148" s="156" t="n">
        <f aca="false">$O$148*$H$148</f>
        <v>32.316518</v>
      </c>
      <c r="Q148" s="156" t="n">
        <v>0</v>
      </c>
      <c r="R148" s="156" t="n">
        <f aca="false">$Q$148*$H$148</f>
        <v>0</v>
      </c>
      <c r="S148" s="156" t="n">
        <v>0</v>
      </c>
      <c r="T148" s="157" t="n">
        <f aca="false">$S$148*$H$148</f>
        <v>0</v>
      </c>
      <c r="AR148" s="105" t="s">
        <v>151</v>
      </c>
      <c r="AT148" s="105" t="s">
        <v>147</v>
      </c>
      <c r="AU148" s="105" t="s">
        <v>78</v>
      </c>
      <c r="AY148" s="12" t="s">
        <v>144</v>
      </c>
      <c r="BE148" s="158" t="n">
        <f aca="false">IF($N$148="základní",$J$148,0)</f>
        <v>0</v>
      </c>
      <c r="BF148" s="158" t="n">
        <f aca="false">IF($N$148="snížená",$J$148,0)</f>
        <v>0</v>
      </c>
      <c r="BG148" s="158" t="n">
        <f aca="false">IF($N$148="zákl. přenesená",$J$148,0)</f>
        <v>0</v>
      </c>
      <c r="BH148" s="158" t="n">
        <f aca="false">IF($N$148="sníž. přenesená",$J$148,0)</f>
        <v>0</v>
      </c>
      <c r="BI148" s="158" t="n">
        <f aca="false">IF($N$148="nulová",$J$148,0)</f>
        <v>0</v>
      </c>
      <c r="BJ148" s="105" t="s">
        <v>76</v>
      </c>
      <c r="BK148" s="158" t="n">
        <f aca="false">ROUND($I$148*$H$148,2)</f>
        <v>0</v>
      </c>
      <c r="BL148" s="105" t="s">
        <v>151</v>
      </c>
      <c r="BM148" s="105" t="s">
        <v>356</v>
      </c>
    </row>
    <row r="149" s="12" customFormat="true" ht="15.75" hidden="false" customHeight="true" outlineLevel="0" collapsed="false">
      <c r="B149" s="28"/>
      <c r="C149" s="151" t="s">
        <v>224</v>
      </c>
      <c r="D149" s="151" t="s">
        <v>147</v>
      </c>
      <c r="E149" s="149" t="s">
        <v>357</v>
      </c>
      <c r="F149" s="150" t="s">
        <v>358</v>
      </c>
      <c r="G149" s="151" t="s">
        <v>303</v>
      </c>
      <c r="H149" s="152" t="n">
        <v>8.5</v>
      </c>
      <c r="I149" s="153"/>
      <c r="J149" s="153" t="n">
        <f aca="false">ROUND($I$149*$H$149,2)</f>
        <v>0</v>
      </c>
      <c r="K149" s="150" t="s">
        <v>304</v>
      </c>
      <c r="L149" s="28"/>
      <c r="M149" s="154"/>
      <c r="N149" s="155" t="s">
        <v>40</v>
      </c>
      <c r="O149" s="156" t="n">
        <v>0.177</v>
      </c>
      <c r="P149" s="156" t="n">
        <f aca="false">$O$149*$H$149</f>
        <v>1.5045</v>
      </c>
      <c r="Q149" s="156" t="n">
        <v>0</v>
      </c>
      <c r="R149" s="156" t="n">
        <f aca="false">$Q$149*$H$149</f>
        <v>0</v>
      </c>
      <c r="S149" s="156" t="n">
        <v>0</v>
      </c>
      <c r="T149" s="157" t="n">
        <f aca="false">$S$149*$H$149</f>
        <v>0</v>
      </c>
      <c r="AR149" s="105" t="s">
        <v>151</v>
      </c>
      <c r="AT149" s="105" t="s">
        <v>147</v>
      </c>
      <c r="AU149" s="105" t="s">
        <v>78</v>
      </c>
      <c r="AY149" s="105" t="s">
        <v>144</v>
      </c>
      <c r="BE149" s="158" t="n">
        <f aca="false">IF($N$149="základní",$J$149,0)</f>
        <v>0</v>
      </c>
      <c r="BF149" s="158" t="n">
        <f aca="false">IF($N$149="snížená",$J$149,0)</f>
        <v>0</v>
      </c>
      <c r="BG149" s="158" t="n">
        <f aca="false">IF($N$149="zákl. přenesená",$J$149,0)</f>
        <v>0</v>
      </c>
      <c r="BH149" s="158" t="n">
        <f aca="false">IF($N$149="sníž. přenesená",$J$149,0)</f>
        <v>0</v>
      </c>
      <c r="BI149" s="158" t="n">
        <f aca="false">IF($N$149="nulová",$J$149,0)</f>
        <v>0</v>
      </c>
      <c r="BJ149" s="105" t="s">
        <v>76</v>
      </c>
      <c r="BK149" s="158" t="n">
        <f aca="false">ROUND($I$149*$H$149,2)</f>
        <v>0</v>
      </c>
      <c r="BL149" s="105" t="s">
        <v>151</v>
      </c>
      <c r="BM149" s="105" t="s">
        <v>359</v>
      </c>
    </row>
    <row r="150" s="12" customFormat="true" ht="15.75" hidden="false" customHeight="true" outlineLevel="0" collapsed="false">
      <c r="B150" s="168"/>
      <c r="D150" s="159" t="s">
        <v>158</v>
      </c>
      <c r="E150" s="170"/>
      <c r="F150" s="170" t="s">
        <v>360</v>
      </c>
      <c r="H150" s="171" t="n">
        <v>8.5</v>
      </c>
      <c r="L150" s="168"/>
      <c r="M150" s="172"/>
      <c r="T150" s="173"/>
      <c r="AT150" s="169" t="s">
        <v>158</v>
      </c>
      <c r="AU150" s="169" t="s">
        <v>78</v>
      </c>
      <c r="AV150" s="169" t="s">
        <v>78</v>
      </c>
      <c r="AW150" s="169" t="s">
        <v>123</v>
      </c>
      <c r="AX150" s="169" t="s">
        <v>69</v>
      </c>
      <c r="AY150" s="169" t="s">
        <v>144</v>
      </c>
    </row>
    <row r="151" s="12" customFormat="true" ht="15.75" hidden="false" customHeight="true" outlineLevel="0" collapsed="false">
      <c r="B151" s="174"/>
      <c r="D151" s="167" t="s">
        <v>158</v>
      </c>
      <c r="E151" s="175"/>
      <c r="F151" s="176" t="s">
        <v>169</v>
      </c>
      <c r="H151" s="177" t="n">
        <v>8.5</v>
      </c>
      <c r="L151" s="174"/>
      <c r="M151" s="178"/>
      <c r="T151" s="179"/>
      <c r="AT151" s="175" t="s">
        <v>158</v>
      </c>
      <c r="AU151" s="175" t="s">
        <v>78</v>
      </c>
      <c r="AV151" s="175" t="s">
        <v>151</v>
      </c>
      <c r="AW151" s="175" t="s">
        <v>123</v>
      </c>
      <c r="AX151" s="175" t="s">
        <v>76</v>
      </c>
      <c r="AY151" s="175" t="s">
        <v>144</v>
      </c>
    </row>
    <row r="152" s="12" customFormat="true" ht="15.75" hidden="false" customHeight="true" outlineLevel="0" collapsed="false">
      <c r="B152" s="28"/>
      <c r="C152" s="183" t="s">
        <v>228</v>
      </c>
      <c r="D152" s="183" t="s">
        <v>361</v>
      </c>
      <c r="E152" s="184" t="s">
        <v>362</v>
      </c>
      <c r="F152" s="185" t="s">
        <v>363</v>
      </c>
      <c r="G152" s="186" t="s">
        <v>325</v>
      </c>
      <c r="H152" s="187" t="n">
        <v>1.488</v>
      </c>
      <c r="I152" s="188"/>
      <c r="J152" s="188" t="n">
        <f aca="false">ROUND($I$152*$H$152,2)</f>
        <v>0</v>
      </c>
      <c r="K152" s="185"/>
      <c r="L152" s="189"/>
      <c r="M152" s="185"/>
      <c r="N152" s="190" t="s">
        <v>40</v>
      </c>
      <c r="O152" s="156" t="n">
        <v>0</v>
      </c>
      <c r="P152" s="156" t="n">
        <f aca="false">$O$152*$H$152</f>
        <v>0</v>
      </c>
      <c r="Q152" s="156" t="n">
        <v>0</v>
      </c>
      <c r="R152" s="156" t="n">
        <f aca="false">$Q$152*$H$152</f>
        <v>0</v>
      </c>
      <c r="S152" s="156" t="n">
        <v>0</v>
      </c>
      <c r="T152" s="157" t="n">
        <f aca="false">$S$152*$H$152</f>
        <v>0</v>
      </c>
      <c r="AR152" s="105" t="s">
        <v>193</v>
      </c>
      <c r="AT152" s="105" t="s">
        <v>361</v>
      </c>
      <c r="AU152" s="105" t="s">
        <v>78</v>
      </c>
      <c r="AY152" s="12" t="s">
        <v>144</v>
      </c>
      <c r="BE152" s="158" t="n">
        <f aca="false">IF($N$152="základní",$J$152,0)</f>
        <v>0</v>
      </c>
      <c r="BF152" s="158" t="n">
        <f aca="false">IF($N$152="snížená",$J$152,0)</f>
        <v>0</v>
      </c>
      <c r="BG152" s="158" t="n">
        <f aca="false">IF($N$152="zákl. přenesená",$J$152,0)</f>
        <v>0</v>
      </c>
      <c r="BH152" s="158" t="n">
        <f aca="false">IF($N$152="sníž. přenesená",$J$152,0)</f>
        <v>0</v>
      </c>
      <c r="BI152" s="158" t="n">
        <f aca="false">IF($N$152="nulová",$J$152,0)</f>
        <v>0</v>
      </c>
      <c r="BJ152" s="105" t="s">
        <v>76</v>
      </c>
      <c r="BK152" s="158" t="n">
        <f aca="false">ROUND($I$152*$H$152,2)</f>
        <v>0</v>
      </c>
      <c r="BL152" s="105" t="s">
        <v>151</v>
      </c>
      <c r="BM152" s="105" t="s">
        <v>364</v>
      </c>
    </row>
    <row r="153" s="12" customFormat="true" ht="15.75" hidden="false" customHeight="true" outlineLevel="0" collapsed="false">
      <c r="B153" s="168"/>
      <c r="D153" s="167" t="s">
        <v>158</v>
      </c>
      <c r="F153" s="170" t="s">
        <v>365</v>
      </c>
      <c r="H153" s="171" t="n">
        <v>1.488</v>
      </c>
      <c r="L153" s="168"/>
      <c r="M153" s="172"/>
      <c r="T153" s="173"/>
      <c r="AT153" s="169" t="s">
        <v>158</v>
      </c>
      <c r="AU153" s="169" t="s">
        <v>78</v>
      </c>
      <c r="AV153" s="169" t="s">
        <v>78</v>
      </c>
      <c r="AW153" s="169" t="s">
        <v>69</v>
      </c>
      <c r="AX153" s="169" t="s">
        <v>76</v>
      </c>
      <c r="AY153" s="169" t="s">
        <v>144</v>
      </c>
    </row>
    <row r="154" s="12" customFormat="true" ht="15.75" hidden="false" customHeight="true" outlineLevel="0" collapsed="false">
      <c r="B154" s="28"/>
      <c r="C154" s="148" t="s">
        <v>236</v>
      </c>
      <c r="D154" s="148" t="s">
        <v>147</v>
      </c>
      <c r="E154" s="149" t="s">
        <v>366</v>
      </c>
      <c r="F154" s="150" t="s">
        <v>367</v>
      </c>
      <c r="G154" s="151" t="s">
        <v>303</v>
      </c>
      <c r="H154" s="152" t="n">
        <v>30</v>
      </c>
      <c r="I154" s="153"/>
      <c r="J154" s="153" t="n">
        <f aca="false">ROUND($I$154*$H$154,2)</f>
        <v>0</v>
      </c>
      <c r="K154" s="150" t="s">
        <v>304</v>
      </c>
      <c r="L154" s="28"/>
      <c r="M154" s="154"/>
      <c r="N154" s="155" t="s">
        <v>40</v>
      </c>
      <c r="O154" s="156" t="n">
        <v>0.058</v>
      </c>
      <c r="P154" s="156" t="n">
        <f aca="false">$O$154*$H$154</f>
        <v>1.74</v>
      </c>
      <c r="Q154" s="156" t="n">
        <v>0</v>
      </c>
      <c r="R154" s="156" t="n">
        <f aca="false">$Q$154*$H$154</f>
        <v>0</v>
      </c>
      <c r="S154" s="156" t="n">
        <v>0</v>
      </c>
      <c r="T154" s="157" t="n">
        <f aca="false">$S$154*$H$154</f>
        <v>0</v>
      </c>
      <c r="AR154" s="105" t="s">
        <v>151</v>
      </c>
      <c r="AT154" s="105" t="s">
        <v>147</v>
      </c>
      <c r="AU154" s="105" t="s">
        <v>78</v>
      </c>
      <c r="AY154" s="12" t="s">
        <v>144</v>
      </c>
      <c r="BE154" s="158" t="n">
        <f aca="false">IF($N$154="základní",$J$154,0)</f>
        <v>0</v>
      </c>
      <c r="BF154" s="158" t="n">
        <f aca="false">IF($N$154="snížená",$J$154,0)</f>
        <v>0</v>
      </c>
      <c r="BG154" s="158" t="n">
        <f aca="false">IF($N$154="zákl. přenesená",$J$154,0)</f>
        <v>0</v>
      </c>
      <c r="BH154" s="158" t="n">
        <f aca="false">IF($N$154="sníž. přenesená",$J$154,0)</f>
        <v>0</v>
      </c>
      <c r="BI154" s="158" t="n">
        <f aca="false">IF($N$154="nulová",$J$154,0)</f>
        <v>0</v>
      </c>
      <c r="BJ154" s="105" t="s">
        <v>76</v>
      </c>
      <c r="BK154" s="158" t="n">
        <f aca="false">ROUND($I$154*$H$154,2)</f>
        <v>0</v>
      </c>
      <c r="BL154" s="105" t="s">
        <v>151</v>
      </c>
      <c r="BM154" s="105" t="s">
        <v>368</v>
      </c>
    </row>
    <row r="155" s="12" customFormat="true" ht="15.75" hidden="false" customHeight="true" outlineLevel="0" collapsed="false">
      <c r="B155" s="28"/>
      <c r="C155" s="186" t="s">
        <v>240</v>
      </c>
      <c r="D155" s="186" t="s">
        <v>361</v>
      </c>
      <c r="E155" s="184" t="s">
        <v>369</v>
      </c>
      <c r="F155" s="185" t="s">
        <v>370</v>
      </c>
      <c r="G155" s="186" t="s">
        <v>371</v>
      </c>
      <c r="H155" s="187" t="n">
        <v>0.75</v>
      </c>
      <c r="I155" s="188"/>
      <c r="J155" s="188" t="n">
        <f aca="false">ROUND($I$155*$H$155,2)</f>
        <v>0</v>
      </c>
      <c r="K155" s="185" t="s">
        <v>304</v>
      </c>
      <c r="L155" s="189"/>
      <c r="M155" s="185"/>
      <c r="N155" s="190" t="s">
        <v>40</v>
      </c>
      <c r="O155" s="156" t="n">
        <v>0</v>
      </c>
      <c r="P155" s="156" t="n">
        <f aca="false">$O$155*$H$155</f>
        <v>0</v>
      </c>
      <c r="Q155" s="156" t="n">
        <v>0.001</v>
      </c>
      <c r="R155" s="156" t="n">
        <f aca="false">$Q$155*$H$155</f>
        <v>0.00075</v>
      </c>
      <c r="S155" s="156" t="n">
        <v>0</v>
      </c>
      <c r="T155" s="157" t="n">
        <f aca="false">$S$155*$H$155</f>
        <v>0</v>
      </c>
      <c r="AR155" s="105" t="s">
        <v>193</v>
      </c>
      <c r="AT155" s="105" t="s">
        <v>361</v>
      </c>
      <c r="AU155" s="105" t="s">
        <v>78</v>
      </c>
      <c r="AY155" s="105" t="s">
        <v>144</v>
      </c>
      <c r="BE155" s="158" t="n">
        <f aca="false">IF($N$155="základní",$J$155,0)</f>
        <v>0</v>
      </c>
      <c r="BF155" s="158" t="n">
        <f aca="false">IF($N$155="snížená",$J$155,0)</f>
        <v>0</v>
      </c>
      <c r="BG155" s="158" t="n">
        <f aca="false">IF($N$155="zákl. přenesená",$J$155,0)</f>
        <v>0</v>
      </c>
      <c r="BH155" s="158" t="n">
        <f aca="false">IF($N$155="sníž. přenesená",$J$155,0)</f>
        <v>0</v>
      </c>
      <c r="BI155" s="158" t="n">
        <f aca="false">IF($N$155="nulová",$J$155,0)</f>
        <v>0</v>
      </c>
      <c r="BJ155" s="105" t="s">
        <v>76</v>
      </c>
      <c r="BK155" s="158" t="n">
        <f aca="false">ROUND($I$155*$H$155,2)</f>
        <v>0</v>
      </c>
      <c r="BL155" s="105" t="s">
        <v>151</v>
      </c>
      <c r="BM155" s="105" t="s">
        <v>372</v>
      </c>
    </row>
    <row r="156" s="12" customFormat="true" ht="15.75" hidden="false" customHeight="true" outlineLevel="0" collapsed="false">
      <c r="B156" s="168"/>
      <c r="D156" s="167" t="s">
        <v>158</v>
      </c>
      <c r="F156" s="170" t="s">
        <v>373</v>
      </c>
      <c r="H156" s="171" t="n">
        <v>0.75</v>
      </c>
      <c r="L156" s="168"/>
      <c r="M156" s="172"/>
      <c r="T156" s="173"/>
      <c r="AT156" s="169" t="s">
        <v>158</v>
      </c>
      <c r="AU156" s="169" t="s">
        <v>78</v>
      </c>
      <c r="AV156" s="169" t="s">
        <v>78</v>
      </c>
      <c r="AW156" s="169" t="s">
        <v>69</v>
      </c>
      <c r="AX156" s="169" t="s">
        <v>76</v>
      </c>
      <c r="AY156" s="169" t="s">
        <v>144</v>
      </c>
    </row>
    <row r="157" s="12" customFormat="true" ht="15.75" hidden="false" customHeight="true" outlineLevel="0" collapsed="false">
      <c r="B157" s="28"/>
      <c r="C157" s="148" t="s">
        <v>244</v>
      </c>
      <c r="D157" s="148" t="s">
        <v>147</v>
      </c>
      <c r="E157" s="149" t="s">
        <v>374</v>
      </c>
      <c r="F157" s="150" t="s">
        <v>375</v>
      </c>
      <c r="G157" s="151" t="s">
        <v>303</v>
      </c>
      <c r="H157" s="152" t="n">
        <v>120</v>
      </c>
      <c r="I157" s="153"/>
      <c r="J157" s="153" t="n">
        <f aca="false">ROUND($I$157*$H$157,2)</f>
        <v>0</v>
      </c>
      <c r="K157" s="150" t="s">
        <v>304</v>
      </c>
      <c r="L157" s="28"/>
      <c r="M157" s="154"/>
      <c r="N157" s="155" t="s">
        <v>40</v>
      </c>
      <c r="O157" s="156" t="n">
        <v>0.018</v>
      </c>
      <c r="P157" s="156" t="n">
        <f aca="false">$O$157*$H$157</f>
        <v>2.16</v>
      </c>
      <c r="Q157" s="156" t="n">
        <v>0</v>
      </c>
      <c r="R157" s="156" t="n">
        <f aca="false">$Q$157*$H$157</f>
        <v>0</v>
      </c>
      <c r="S157" s="156" t="n">
        <v>0</v>
      </c>
      <c r="T157" s="157" t="n">
        <f aca="false">$S$157*$H$157</f>
        <v>0</v>
      </c>
      <c r="AR157" s="105" t="s">
        <v>151</v>
      </c>
      <c r="AT157" s="105" t="s">
        <v>147</v>
      </c>
      <c r="AU157" s="105" t="s">
        <v>78</v>
      </c>
      <c r="AY157" s="12" t="s">
        <v>144</v>
      </c>
      <c r="BE157" s="158" t="n">
        <f aca="false">IF($N$157="základní",$J$157,0)</f>
        <v>0</v>
      </c>
      <c r="BF157" s="158" t="n">
        <f aca="false">IF($N$157="snížená",$J$157,0)</f>
        <v>0</v>
      </c>
      <c r="BG157" s="158" t="n">
        <f aca="false">IF($N$157="zákl. přenesená",$J$157,0)</f>
        <v>0</v>
      </c>
      <c r="BH157" s="158" t="n">
        <f aca="false">IF($N$157="sníž. přenesená",$J$157,0)</f>
        <v>0</v>
      </c>
      <c r="BI157" s="158" t="n">
        <f aca="false">IF($N$157="nulová",$J$157,0)</f>
        <v>0</v>
      </c>
      <c r="BJ157" s="105" t="s">
        <v>76</v>
      </c>
      <c r="BK157" s="158" t="n">
        <f aca="false">ROUND($I$157*$H$157,2)</f>
        <v>0</v>
      </c>
      <c r="BL157" s="105" t="s">
        <v>151</v>
      </c>
      <c r="BM157" s="105" t="s">
        <v>376</v>
      </c>
    </row>
    <row r="158" s="12" customFormat="true" ht="15.75" hidden="false" customHeight="true" outlineLevel="0" collapsed="false">
      <c r="B158" s="28"/>
      <c r="C158" s="151" t="s">
        <v>9</v>
      </c>
      <c r="D158" s="151" t="s">
        <v>147</v>
      </c>
      <c r="E158" s="149" t="s">
        <v>377</v>
      </c>
      <c r="F158" s="150" t="s">
        <v>378</v>
      </c>
      <c r="G158" s="151" t="s">
        <v>325</v>
      </c>
      <c r="H158" s="152" t="n">
        <v>160.405</v>
      </c>
      <c r="I158" s="153"/>
      <c r="J158" s="153" t="n">
        <f aca="false">ROUND($I$158*$H$158,2)</f>
        <v>0</v>
      </c>
      <c r="K158" s="150" t="s">
        <v>304</v>
      </c>
      <c r="L158" s="28"/>
      <c r="M158" s="154"/>
      <c r="N158" s="155" t="s">
        <v>40</v>
      </c>
      <c r="O158" s="156" t="n">
        <v>0.097</v>
      </c>
      <c r="P158" s="156" t="n">
        <f aca="false">$O$158*$H$158</f>
        <v>15.559285</v>
      </c>
      <c r="Q158" s="156" t="n">
        <v>0</v>
      </c>
      <c r="R158" s="156" t="n">
        <f aca="false">$Q$158*$H$158</f>
        <v>0</v>
      </c>
      <c r="S158" s="156" t="n">
        <v>0</v>
      </c>
      <c r="T158" s="157" t="n">
        <f aca="false">$S$158*$H$158</f>
        <v>0</v>
      </c>
      <c r="AR158" s="105" t="s">
        <v>151</v>
      </c>
      <c r="AT158" s="105" t="s">
        <v>147</v>
      </c>
      <c r="AU158" s="105" t="s">
        <v>78</v>
      </c>
      <c r="AY158" s="105" t="s">
        <v>144</v>
      </c>
      <c r="BE158" s="158" t="n">
        <f aca="false">IF($N$158="základní",$J$158,0)</f>
        <v>0</v>
      </c>
      <c r="BF158" s="158" t="n">
        <f aca="false">IF($N$158="snížená",$J$158,0)</f>
        <v>0</v>
      </c>
      <c r="BG158" s="158" t="n">
        <f aca="false">IF($N$158="zákl. přenesená",$J$158,0)</f>
        <v>0</v>
      </c>
      <c r="BH158" s="158" t="n">
        <f aca="false">IF($N$158="sníž. přenesená",$J$158,0)</f>
        <v>0</v>
      </c>
      <c r="BI158" s="158" t="n">
        <f aca="false">IF($N$158="nulová",$J$158,0)</f>
        <v>0</v>
      </c>
      <c r="BJ158" s="105" t="s">
        <v>76</v>
      </c>
      <c r="BK158" s="158" t="n">
        <f aca="false">ROUND($I$158*$H$158,2)</f>
        <v>0</v>
      </c>
      <c r="BL158" s="105" t="s">
        <v>151</v>
      </c>
      <c r="BM158" s="105" t="s">
        <v>379</v>
      </c>
    </row>
    <row r="159" s="137" customFormat="true" ht="30.75" hidden="false" customHeight="true" outlineLevel="0" collapsed="false">
      <c r="B159" s="138"/>
      <c r="D159" s="139" t="s">
        <v>68</v>
      </c>
      <c r="E159" s="146" t="s">
        <v>78</v>
      </c>
      <c r="F159" s="146" t="s">
        <v>380</v>
      </c>
      <c r="J159" s="147" t="n">
        <f aca="false">$BK$159</f>
        <v>0</v>
      </c>
      <c r="L159" s="138"/>
      <c r="M159" s="142"/>
      <c r="P159" s="143" t="n">
        <f aca="false">SUM($P$160:$P$219)</f>
        <v>449.916958</v>
      </c>
      <c r="R159" s="143" t="n">
        <f aca="false">SUM($R$160:$R$219)</f>
        <v>78.46101127</v>
      </c>
      <c r="T159" s="144" t="n">
        <f aca="false">SUM($T$160:$T$219)</f>
        <v>0</v>
      </c>
      <c r="AR159" s="139" t="s">
        <v>76</v>
      </c>
      <c r="AT159" s="139" t="s">
        <v>68</v>
      </c>
      <c r="AU159" s="139" t="s">
        <v>76</v>
      </c>
      <c r="AY159" s="139" t="s">
        <v>144</v>
      </c>
      <c r="BK159" s="145" t="n">
        <f aca="false">SUM($BK$160:$BK$219)</f>
        <v>0</v>
      </c>
    </row>
    <row r="160" s="12" customFormat="true" ht="15.75" hidden="false" customHeight="true" outlineLevel="0" collapsed="false">
      <c r="B160" s="28"/>
      <c r="C160" s="151" t="s">
        <v>254</v>
      </c>
      <c r="D160" s="151" t="s">
        <v>147</v>
      </c>
      <c r="E160" s="149" t="s">
        <v>381</v>
      </c>
      <c r="F160" s="150" t="s">
        <v>382</v>
      </c>
      <c r="G160" s="151" t="s">
        <v>303</v>
      </c>
      <c r="H160" s="152" t="n">
        <v>36</v>
      </c>
      <c r="I160" s="153"/>
      <c r="J160" s="153" t="n">
        <f aca="false">ROUND($I$160*$H$160,2)</f>
        <v>0</v>
      </c>
      <c r="K160" s="150" t="s">
        <v>304</v>
      </c>
      <c r="L160" s="28"/>
      <c r="M160" s="154"/>
      <c r="N160" s="155" t="s">
        <v>40</v>
      </c>
      <c r="O160" s="156" t="n">
        <v>0.449</v>
      </c>
      <c r="P160" s="156" t="n">
        <f aca="false">$O$160*$H$160</f>
        <v>16.164</v>
      </c>
      <c r="Q160" s="156" t="n">
        <v>0</v>
      </c>
      <c r="R160" s="156" t="n">
        <f aca="false">$Q$160*$H$160</f>
        <v>0</v>
      </c>
      <c r="S160" s="156" t="n">
        <v>0</v>
      </c>
      <c r="T160" s="157" t="n">
        <f aca="false">$S$160*$H$160</f>
        <v>0</v>
      </c>
      <c r="AR160" s="105" t="s">
        <v>151</v>
      </c>
      <c r="AT160" s="105" t="s">
        <v>147</v>
      </c>
      <c r="AU160" s="105" t="s">
        <v>78</v>
      </c>
      <c r="AY160" s="105" t="s">
        <v>144</v>
      </c>
      <c r="BE160" s="158" t="n">
        <f aca="false">IF($N$160="základní",$J$160,0)</f>
        <v>0</v>
      </c>
      <c r="BF160" s="158" t="n">
        <f aca="false">IF($N$160="snížená",$J$160,0)</f>
        <v>0</v>
      </c>
      <c r="BG160" s="158" t="n">
        <f aca="false">IF($N$160="zákl. přenesená",$J$160,0)</f>
        <v>0</v>
      </c>
      <c r="BH160" s="158" t="n">
        <f aca="false">IF($N$160="sníž. přenesená",$J$160,0)</f>
        <v>0</v>
      </c>
      <c r="BI160" s="158" t="n">
        <f aca="false">IF($N$160="nulová",$J$160,0)</f>
        <v>0</v>
      </c>
      <c r="BJ160" s="105" t="s">
        <v>76</v>
      </c>
      <c r="BK160" s="158" t="n">
        <f aca="false">ROUND($I$160*$H$160,2)</f>
        <v>0</v>
      </c>
      <c r="BL160" s="105" t="s">
        <v>151</v>
      </c>
      <c r="BM160" s="105" t="s">
        <v>383</v>
      </c>
    </row>
    <row r="161" s="12" customFormat="true" ht="15.75" hidden="false" customHeight="true" outlineLevel="0" collapsed="false">
      <c r="B161" s="162"/>
      <c r="D161" s="159" t="s">
        <v>158</v>
      </c>
      <c r="E161" s="163"/>
      <c r="F161" s="163" t="s">
        <v>384</v>
      </c>
      <c r="H161" s="164"/>
      <c r="L161" s="162"/>
      <c r="M161" s="165"/>
      <c r="T161" s="166"/>
      <c r="AT161" s="164" t="s">
        <v>158</v>
      </c>
      <c r="AU161" s="164" t="s">
        <v>78</v>
      </c>
      <c r="AV161" s="164" t="s">
        <v>76</v>
      </c>
      <c r="AW161" s="164" t="s">
        <v>123</v>
      </c>
      <c r="AX161" s="164" t="s">
        <v>69</v>
      </c>
      <c r="AY161" s="164" t="s">
        <v>144</v>
      </c>
    </row>
    <row r="162" s="12" customFormat="true" ht="15.75" hidden="false" customHeight="true" outlineLevel="0" collapsed="false">
      <c r="B162" s="168"/>
      <c r="D162" s="167" t="s">
        <v>158</v>
      </c>
      <c r="E162" s="169"/>
      <c r="F162" s="170" t="s">
        <v>385</v>
      </c>
      <c r="H162" s="171" t="n">
        <v>36</v>
      </c>
      <c r="L162" s="168"/>
      <c r="M162" s="172"/>
      <c r="T162" s="173"/>
      <c r="AT162" s="169" t="s">
        <v>158</v>
      </c>
      <c r="AU162" s="169" t="s">
        <v>78</v>
      </c>
      <c r="AV162" s="169" t="s">
        <v>78</v>
      </c>
      <c r="AW162" s="169" t="s">
        <v>123</v>
      </c>
      <c r="AX162" s="169" t="s">
        <v>69</v>
      </c>
      <c r="AY162" s="169" t="s">
        <v>144</v>
      </c>
    </row>
    <row r="163" s="12" customFormat="true" ht="15.75" hidden="false" customHeight="true" outlineLevel="0" collapsed="false">
      <c r="B163" s="174"/>
      <c r="D163" s="167" t="s">
        <v>158</v>
      </c>
      <c r="E163" s="175"/>
      <c r="F163" s="176" t="s">
        <v>169</v>
      </c>
      <c r="H163" s="177" t="n">
        <v>36</v>
      </c>
      <c r="L163" s="174"/>
      <c r="M163" s="178"/>
      <c r="T163" s="179"/>
      <c r="AT163" s="175" t="s">
        <v>158</v>
      </c>
      <c r="AU163" s="175" t="s">
        <v>78</v>
      </c>
      <c r="AV163" s="175" t="s">
        <v>151</v>
      </c>
      <c r="AW163" s="175" t="s">
        <v>123</v>
      </c>
      <c r="AX163" s="175" t="s">
        <v>76</v>
      </c>
      <c r="AY163" s="175" t="s">
        <v>144</v>
      </c>
    </row>
    <row r="164" s="12" customFormat="true" ht="15.75" hidden="false" customHeight="true" outlineLevel="0" collapsed="false">
      <c r="B164" s="28"/>
      <c r="C164" s="183" t="s">
        <v>386</v>
      </c>
      <c r="D164" s="183" t="s">
        <v>361</v>
      </c>
      <c r="E164" s="184" t="s">
        <v>387</v>
      </c>
      <c r="F164" s="185" t="s">
        <v>388</v>
      </c>
      <c r="G164" s="186" t="s">
        <v>325</v>
      </c>
      <c r="H164" s="187" t="n">
        <v>1.98</v>
      </c>
      <c r="I164" s="188"/>
      <c r="J164" s="188" t="n">
        <f aca="false">ROUND($I$164*$H$164,2)</f>
        <v>0</v>
      </c>
      <c r="K164" s="185" t="s">
        <v>304</v>
      </c>
      <c r="L164" s="189"/>
      <c r="M164" s="185"/>
      <c r="N164" s="190" t="s">
        <v>40</v>
      </c>
      <c r="O164" s="156" t="n">
        <v>0</v>
      </c>
      <c r="P164" s="156" t="n">
        <f aca="false">$O$164*$H$164</f>
        <v>0</v>
      </c>
      <c r="Q164" s="156" t="n">
        <v>2.429</v>
      </c>
      <c r="R164" s="156" t="n">
        <f aca="false">$Q$164*$H$164</f>
        <v>4.80942</v>
      </c>
      <c r="S164" s="156" t="n">
        <v>0</v>
      </c>
      <c r="T164" s="157" t="n">
        <f aca="false">$S$164*$H$164</f>
        <v>0</v>
      </c>
      <c r="AR164" s="105" t="s">
        <v>193</v>
      </c>
      <c r="AT164" s="105" t="s">
        <v>361</v>
      </c>
      <c r="AU164" s="105" t="s">
        <v>78</v>
      </c>
      <c r="AY164" s="12" t="s">
        <v>144</v>
      </c>
      <c r="BE164" s="158" t="n">
        <f aca="false">IF($N$164="základní",$J$164,0)</f>
        <v>0</v>
      </c>
      <c r="BF164" s="158" t="n">
        <f aca="false">IF($N$164="snížená",$J$164,0)</f>
        <v>0</v>
      </c>
      <c r="BG164" s="158" t="n">
        <f aca="false">IF($N$164="zákl. přenesená",$J$164,0)</f>
        <v>0</v>
      </c>
      <c r="BH164" s="158" t="n">
        <f aca="false">IF($N$164="sníž. přenesená",$J$164,0)</f>
        <v>0</v>
      </c>
      <c r="BI164" s="158" t="n">
        <f aca="false">IF($N$164="nulová",$J$164,0)</f>
        <v>0</v>
      </c>
      <c r="BJ164" s="105" t="s">
        <v>76</v>
      </c>
      <c r="BK164" s="158" t="n">
        <f aca="false">ROUND($I$164*$H$164,2)</f>
        <v>0</v>
      </c>
      <c r="BL164" s="105" t="s">
        <v>151</v>
      </c>
      <c r="BM164" s="105" t="s">
        <v>389</v>
      </c>
    </row>
    <row r="165" s="12" customFormat="true" ht="15.75" hidden="false" customHeight="true" outlineLevel="0" collapsed="false">
      <c r="B165" s="168"/>
      <c r="D165" s="167" t="s">
        <v>158</v>
      </c>
      <c r="F165" s="170" t="s">
        <v>390</v>
      </c>
      <c r="H165" s="171" t="n">
        <v>1.98</v>
      </c>
      <c r="L165" s="168"/>
      <c r="M165" s="172"/>
      <c r="T165" s="173"/>
      <c r="AT165" s="169" t="s">
        <v>158</v>
      </c>
      <c r="AU165" s="169" t="s">
        <v>78</v>
      </c>
      <c r="AV165" s="169" t="s">
        <v>78</v>
      </c>
      <c r="AW165" s="169" t="s">
        <v>69</v>
      </c>
      <c r="AX165" s="169" t="s">
        <v>76</v>
      </c>
      <c r="AY165" s="169" t="s">
        <v>144</v>
      </c>
    </row>
    <row r="166" s="12" customFormat="true" ht="15.75" hidden="false" customHeight="true" outlineLevel="0" collapsed="false">
      <c r="B166" s="28"/>
      <c r="C166" s="148" t="s">
        <v>391</v>
      </c>
      <c r="D166" s="148" t="s">
        <v>147</v>
      </c>
      <c r="E166" s="149" t="s">
        <v>392</v>
      </c>
      <c r="F166" s="150" t="s">
        <v>393</v>
      </c>
      <c r="G166" s="151" t="s">
        <v>303</v>
      </c>
      <c r="H166" s="152" t="n">
        <v>41.4</v>
      </c>
      <c r="I166" s="153"/>
      <c r="J166" s="153" t="n">
        <f aca="false">ROUND($I$166*$H$166,2)</f>
        <v>0</v>
      </c>
      <c r="K166" s="150" t="s">
        <v>304</v>
      </c>
      <c r="L166" s="28"/>
      <c r="M166" s="154"/>
      <c r="N166" s="155" t="s">
        <v>40</v>
      </c>
      <c r="O166" s="156" t="n">
        <v>0.47</v>
      </c>
      <c r="P166" s="156" t="n">
        <f aca="false">$O$166*$H$166</f>
        <v>19.458</v>
      </c>
      <c r="Q166" s="156" t="n">
        <v>0.00538</v>
      </c>
      <c r="R166" s="156" t="n">
        <f aca="false">$Q$166*$H$166</f>
        <v>0.222732</v>
      </c>
      <c r="S166" s="156" t="n">
        <v>0</v>
      </c>
      <c r="T166" s="157" t="n">
        <f aca="false">$S$166*$H$166</f>
        <v>0</v>
      </c>
      <c r="AR166" s="105" t="s">
        <v>151</v>
      </c>
      <c r="AT166" s="105" t="s">
        <v>147</v>
      </c>
      <c r="AU166" s="105" t="s">
        <v>78</v>
      </c>
      <c r="AY166" s="12" t="s">
        <v>144</v>
      </c>
      <c r="BE166" s="158" t="n">
        <f aca="false">IF($N$166="základní",$J$166,0)</f>
        <v>0</v>
      </c>
      <c r="BF166" s="158" t="n">
        <f aca="false">IF($N$166="snížená",$J$166,0)</f>
        <v>0</v>
      </c>
      <c r="BG166" s="158" t="n">
        <f aca="false">IF($N$166="zákl. přenesená",$J$166,0)</f>
        <v>0</v>
      </c>
      <c r="BH166" s="158" t="n">
        <f aca="false">IF($N$166="sníž. přenesená",$J$166,0)</f>
        <v>0</v>
      </c>
      <c r="BI166" s="158" t="n">
        <f aca="false">IF($N$166="nulová",$J$166,0)</f>
        <v>0</v>
      </c>
      <c r="BJ166" s="105" t="s">
        <v>76</v>
      </c>
      <c r="BK166" s="158" t="n">
        <f aca="false">ROUND($I$166*$H$166,2)</f>
        <v>0</v>
      </c>
      <c r="BL166" s="105" t="s">
        <v>151</v>
      </c>
      <c r="BM166" s="105" t="s">
        <v>394</v>
      </c>
    </row>
    <row r="167" s="12" customFormat="true" ht="15.75" hidden="false" customHeight="true" outlineLevel="0" collapsed="false">
      <c r="B167" s="162"/>
      <c r="D167" s="159" t="s">
        <v>158</v>
      </c>
      <c r="E167" s="163"/>
      <c r="F167" s="163" t="s">
        <v>384</v>
      </c>
      <c r="H167" s="164"/>
      <c r="L167" s="162"/>
      <c r="M167" s="165"/>
      <c r="T167" s="166"/>
      <c r="AT167" s="164" t="s">
        <v>158</v>
      </c>
      <c r="AU167" s="164" t="s">
        <v>78</v>
      </c>
      <c r="AV167" s="164" t="s">
        <v>76</v>
      </c>
      <c r="AW167" s="164" t="s">
        <v>123</v>
      </c>
      <c r="AX167" s="164" t="s">
        <v>69</v>
      </c>
      <c r="AY167" s="164" t="s">
        <v>144</v>
      </c>
    </row>
    <row r="168" s="12" customFormat="true" ht="15.75" hidden="false" customHeight="true" outlineLevel="0" collapsed="false">
      <c r="B168" s="168"/>
      <c r="D168" s="167" t="s">
        <v>158</v>
      </c>
      <c r="E168" s="169"/>
      <c r="F168" s="170" t="s">
        <v>395</v>
      </c>
      <c r="H168" s="171" t="n">
        <v>41.4</v>
      </c>
      <c r="L168" s="168"/>
      <c r="M168" s="172"/>
      <c r="T168" s="173"/>
      <c r="AT168" s="169" t="s">
        <v>158</v>
      </c>
      <c r="AU168" s="169" t="s">
        <v>78</v>
      </c>
      <c r="AV168" s="169" t="s">
        <v>78</v>
      </c>
      <c r="AW168" s="169" t="s">
        <v>123</v>
      </c>
      <c r="AX168" s="169" t="s">
        <v>69</v>
      </c>
      <c r="AY168" s="169" t="s">
        <v>144</v>
      </c>
    </row>
    <row r="169" s="12" customFormat="true" ht="15.75" hidden="false" customHeight="true" outlineLevel="0" collapsed="false">
      <c r="B169" s="174"/>
      <c r="D169" s="167" t="s">
        <v>158</v>
      </c>
      <c r="E169" s="175"/>
      <c r="F169" s="176" t="s">
        <v>169</v>
      </c>
      <c r="H169" s="177" t="n">
        <v>41.4</v>
      </c>
      <c r="L169" s="174"/>
      <c r="M169" s="178"/>
      <c r="T169" s="179"/>
      <c r="AT169" s="175" t="s">
        <v>158</v>
      </c>
      <c r="AU169" s="175" t="s">
        <v>78</v>
      </c>
      <c r="AV169" s="175" t="s">
        <v>151</v>
      </c>
      <c r="AW169" s="175" t="s">
        <v>123</v>
      </c>
      <c r="AX169" s="175" t="s">
        <v>76</v>
      </c>
      <c r="AY169" s="175" t="s">
        <v>144</v>
      </c>
    </row>
    <row r="170" s="12" customFormat="true" ht="15.75" hidden="false" customHeight="true" outlineLevel="0" collapsed="false">
      <c r="B170" s="28"/>
      <c r="C170" s="148" t="s">
        <v>396</v>
      </c>
      <c r="D170" s="148" t="s">
        <v>147</v>
      </c>
      <c r="E170" s="149" t="s">
        <v>397</v>
      </c>
      <c r="F170" s="150" t="s">
        <v>398</v>
      </c>
      <c r="G170" s="151" t="s">
        <v>325</v>
      </c>
      <c r="H170" s="152" t="n">
        <v>2.55</v>
      </c>
      <c r="I170" s="153"/>
      <c r="J170" s="153" t="n">
        <f aca="false">ROUND($I$170*$H$170,2)</f>
        <v>0</v>
      </c>
      <c r="K170" s="150" t="s">
        <v>304</v>
      </c>
      <c r="L170" s="28"/>
      <c r="M170" s="154"/>
      <c r="N170" s="155" t="s">
        <v>40</v>
      </c>
      <c r="O170" s="156" t="n">
        <v>0.965</v>
      </c>
      <c r="P170" s="156" t="n">
        <f aca="false">$O$170*$H$170</f>
        <v>2.46075</v>
      </c>
      <c r="Q170" s="156" t="n">
        <v>2.16</v>
      </c>
      <c r="R170" s="156" t="n">
        <f aca="false">$Q$170*$H$170</f>
        <v>5.508</v>
      </c>
      <c r="S170" s="156" t="n">
        <v>0</v>
      </c>
      <c r="T170" s="157" t="n">
        <f aca="false">$S$170*$H$170</f>
        <v>0</v>
      </c>
      <c r="AR170" s="105" t="s">
        <v>151</v>
      </c>
      <c r="AT170" s="105" t="s">
        <v>147</v>
      </c>
      <c r="AU170" s="105" t="s">
        <v>78</v>
      </c>
      <c r="AY170" s="12" t="s">
        <v>144</v>
      </c>
      <c r="BE170" s="158" t="n">
        <f aca="false">IF($N$170="základní",$J$170,0)</f>
        <v>0</v>
      </c>
      <c r="BF170" s="158" t="n">
        <f aca="false">IF($N$170="snížená",$J$170,0)</f>
        <v>0</v>
      </c>
      <c r="BG170" s="158" t="n">
        <f aca="false">IF($N$170="zákl. přenesená",$J$170,0)</f>
        <v>0</v>
      </c>
      <c r="BH170" s="158" t="n">
        <f aca="false">IF($N$170="sníž. přenesená",$J$170,0)</f>
        <v>0</v>
      </c>
      <c r="BI170" s="158" t="n">
        <f aca="false">IF($N$170="nulová",$J$170,0)</f>
        <v>0</v>
      </c>
      <c r="BJ170" s="105" t="s">
        <v>76</v>
      </c>
      <c r="BK170" s="158" t="n">
        <f aca="false">ROUND($I$170*$H$170,2)</f>
        <v>0</v>
      </c>
      <c r="BL170" s="105" t="s">
        <v>151</v>
      </c>
      <c r="BM170" s="105" t="s">
        <v>399</v>
      </c>
    </row>
    <row r="171" s="12" customFormat="true" ht="15.75" hidden="false" customHeight="true" outlineLevel="0" collapsed="false">
      <c r="B171" s="162"/>
      <c r="D171" s="159" t="s">
        <v>158</v>
      </c>
      <c r="E171" s="163"/>
      <c r="F171" s="163" t="s">
        <v>331</v>
      </c>
      <c r="H171" s="164"/>
      <c r="L171" s="162"/>
      <c r="M171" s="165"/>
      <c r="T171" s="166"/>
      <c r="AT171" s="164" t="s">
        <v>158</v>
      </c>
      <c r="AU171" s="164" t="s">
        <v>78</v>
      </c>
      <c r="AV171" s="164" t="s">
        <v>76</v>
      </c>
      <c r="AW171" s="164" t="s">
        <v>123</v>
      </c>
      <c r="AX171" s="164" t="s">
        <v>69</v>
      </c>
      <c r="AY171" s="164" t="s">
        <v>144</v>
      </c>
    </row>
    <row r="172" s="12" customFormat="true" ht="15.75" hidden="false" customHeight="true" outlineLevel="0" collapsed="false">
      <c r="B172" s="168"/>
      <c r="D172" s="167" t="s">
        <v>158</v>
      </c>
      <c r="E172" s="169"/>
      <c r="F172" s="170" t="s">
        <v>400</v>
      </c>
      <c r="H172" s="171" t="n">
        <v>2.55</v>
      </c>
      <c r="L172" s="168"/>
      <c r="M172" s="172"/>
      <c r="T172" s="173"/>
      <c r="AT172" s="169" t="s">
        <v>158</v>
      </c>
      <c r="AU172" s="169" t="s">
        <v>78</v>
      </c>
      <c r="AV172" s="169" t="s">
        <v>78</v>
      </c>
      <c r="AW172" s="169" t="s">
        <v>123</v>
      </c>
      <c r="AX172" s="169" t="s">
        <v>69</v>
      </c>
      <c r="AY172" s="169" t="s">
        <v>144</v>
      </c>
    </row>
    <row r="173" s="12" customFormat="true" ht="15.75" hidden="false" customHeight="true" outlineLevel="0" collapsed="false">
      <c r="B173" s="174"/>
      <c r="D173" s="167" t="s">
        <v>158</v>
      </c>
      <c r="E173" s="175"/>
      <c r="F173" s="176" t="s">
        <v>169</v>
      </c>
      <c r="H173" s="177" t="n">
        <v>2.55</v>
      </c>
      <c r="L173" s="174"/>
      <c r="M173" s="178"/>
      <c r="T173" s="179"/>
      <c r="AT173" s="175" t="s">
        <v>158</v>
      </c>
      <c r="AU173" s="175" t="s">
        <v>78</v>
      </c>
      <c r="AV173" s="175" t="s">
        <v>151</v>
      </c>
      <c r="AW173" s="175" t="s">
        <v>123</v>
      </c>
      <c r="AX173" s="175" t="s">
        <v>76</v>
      </c>
      <c r="AY173" s="175" t="s">
        <v>144</v>
      </c>
    </row>
    <row r="174" s="12" customFormat="true" ht="15.75" hidden="false" customHeight="true" outlineLevel="0" collapsed="false">
      <c r="B174" s="28"/>
      <c r="C174" s="148" t="s">
        <v>401</v>
      </c>
      <c r="D174" s="148" t="s">
        <v>147</v>
      </c>
      <c r="E174" s="149" t="s">
        <v>402</v>
      </c>
      <c r="F174" s="150" t="s">
        <v>403</v>
      </c>
      <c r="G174" s="151" t="s">
        <v>320</v>
      </c>
      <c r="H174" s="152" t="n">
        <v>144</v>
      </c>
      <c r="I174" s="153"/>
      <c r="J174" s="153" t="n">
        <f aca="false">ROUND($I$174*$H$174,2)</f>
        <v>0</v>
      </c>
      <c r="K174" s="150" t="s">
        <v>304</v>
      </c>
      <c r="L174" s="28"/>
      <c r="M174" s="154"/>
      <c r="N174" s="155" t="s">
        <v>40</v>
      </c>
      <c r="O174" s="156" t="n">
        <v>0.189</v>
      </c>
      <c r="P174" s="156" t="n">
        <f aca="false">$O$174*$H$174</f>
        <v>27.216</v>
      </c>
      <c r="Q174" s="156" t="n">
        <v>0</v>
      </c>
      <c r="R174" s="156" t="n">
        <f aca="false">$Q$174*$H$174</f>
        <v>0</v>
      </c>
      <c r="S174" s="156" t="n">
        <v>0</v>
      </c>
      <c r="T174" s="157" t="n">
        <f aca="false">$S$174*$H$174</f>
        <v>0</v>
      </c>
      <c r="AR174" s="105" t="s">
        <v>151</v>
      </c>
      <c r="AT174" s="105" t="s">
        <v>147</v>
      </c>
      <c r="AU174" s="105" t="s">
        <v>78</v>
      </c>
      <c r="AY174" s="12" t="s">
        <v>144</v>
      </c>
      <c r="BE174" s="158" t="n">
        <f aca="false">IF($N$174="základní",$J$174,0)</f>
        <v>0</v>
      </c>
      <c r="BF174" s="158" t="n">
        <f aca="false">IF($N$174="snížená",$J$174,0)</f>
        <v>0</v>
      </c>
      <c r="BG174" s="158" t="n">
        <f aca="false">IF($N$174="zákl. přenesená",$J$174,0)</f>
        <v>0</v>
      </c>
      <c r="BH174" s="158" t="n">
        <f aca="false">IF($N$174="sníž. přenesená",$J$174,0)</f>
        <v>0</v>
      </c>
      <c r="BI174" s="158" t="n">
        <f aca="false">IF($N$174="nulová",$J$174,0)</f>
        <v>0</v>
      </c>
      <c r="BJ174" s="105" t="s">
        <v>76</v>
      </c>
      <c r="BK174" s="158" t="n">
        <f aca="false">ROUND($I$174*$H$174,2)</f>
        <v>0</v>
      </c>
      <c r="BL174" s="105" t="s">
        <v>151</v>
      </c>
      <c r="BM174" s="105" t="s">
        <v>404</v>
      </c>
    </row>
    <row r="175" s="12" customFormat="true" ht="15.75" hidden="false" customHeight="true" outlineLevel="0" collapsed="false">
      <c r="B175" s="162"/>
      <c r="D175" s="159" t="s">
        <v>158</v>
      </c>
      <c r="E175" s="163"/>
      <c r="F175" s="163" t="s">
        <v>384</v>
      </c>
      <c r="H175" s="164"/>
      <c r="L175" s="162"/>
      <c r="M175" s="165"/>
      <c r="T175" s="166"/>
      <c r="AT175" s="164" t="s">
        <v>158</v>
      </c>
      <c r="AU175" s="164" t="s">
        <v>78</v>
      </c>
      <c r="AV175" s="164" t="s">
        <v>76</v>
      </c>
      <c r="AW175" s="164" t="s">
        <v>123</v>
      </c>
      <c r="AX175" s="164" t="s">
        <v>69</v>
      </c>
      <c r="AY175" s="164" t="s">
        <v>144</v>
      </c>
    </row>
    <row r="176" s="12" customFormat="true" ht="15.75" hidden="false" customHeight="true" outlineLevel="0" collapsed="false">
      <c r="B176" s="168"/>
      <c r="D176" s="167" t="s">
        <v>158</v>
      </c>
      <c r="E176" s="169"/>
      <c r="F176" s="170" t="s">
        <v>405</v>
      </c>
      <c r="H176" s="171" t="n">
        <v>84</v>
      </c>
      <c r="L176" s="168"/>
      <c r="M176" s="172"/>
      <c r="T176" s="173"/>
      <c r="AT176" s="169" t="s">
        <v>158</v>
      </c>
      <c r="AU176" s="169" t="s">
        <v>78</v>
      </c>
      <c r="AV176" s="169" t="s">
        <v>78</v>
      </c>
      <c r="AW176" s="169" t="s">
        <v>123</v>
      </c>
      <c r="AX176" s="169" t="s">
        <v>69</v>
      </c>
      <c r="AY176" s="169" t="s">
        <v>144</v>
      </c>
    </row>
    <row r="177" s="12" customFormat="true" ht="15.75" hidden="false" customHeight="true" outlineLevel="0" collapsed="false">
      <c r="B177" s="168"/>
      <c r="D177" s="167" t="s">
        <v>158</v>
      </c>
      <c r="E177" s="169"/>
      <c r="F177" s="170" t="s">
        <v>406</v>
      </c>
      <c r="H177" s="171" t="n">
        <v>60</v>
      </c>
      <c r="L177" s="168"/>
      <c r="M177" s="172"/>
      <c r="T177" s="173"/>
      <c r="AT177" s="169" t="s">
        <v>158</v>
      </c>
      <c r="AU177" s="169" t="s">
        <v>78</v>
      </c>
      <c r="AV177" s="169" t="s">
        <v>78</v>
      </c>
      <c r="AW177" s="169" t="s">
        <v>123</v>
      </c>
      <c r="AX177" s="169" t="s">
        <v>69</v>
      </c>
      <c r="AY177" s="169" t="s">
        <v>144</v>
      </c>
    </row>
    <row r="178" s="12" customFormat="true" ht="15.75" hidden="false" customHeight="true" outlineLevel="0" collapsed="false">
      <c r="B178" s="174"/>
      <c r="D178" s="167" t="s">
        <v>158</v>
      </c>
      <c r="E178" s="175"/>
      <c r="F178" s="176" t="s">
        <v>169</v>
      </c>
      <c r="H178" s="177" t="n">
        <v>144</v>
      </c>
      <c r="L178" s="174"/>
      <c r="M178" s="178"/>
      <c r="T178" s="179"/>
      <c r="AT178" s="175" t="s">
        <v>158</v>
      </c>
      <c r="AU178" s="175" t="s">
        <v>78</v>
      </c>
      <c r="AV178" s="175" t="s">
        <v>151</v>
      </c>
      <c r="AW178" s="175" t="s">
        <v>123</v>
      </c>
      <c r="AX178" s="175" t="s">
        <v>76</v>
      </c>
      <c r="AY178" s="175" t="s">
        <v>144</v>
      </c>
    </row>
    <row r="179" s="12" customFormat="true" ht="15.75" hidden="false" customHeight="true" outlineLevel="0" collapsed="false">
      <c r="B179" s="28"/>
      <c r="C179" s="183" t="s">
        <v>407</v>
      </c>
      <c r="D179" s="183" t="s">
        <v>361</v>
      </c>
      <c r="E179" s="184" t="s">
        <v>408</v>
      </c>
      <c r="F179" s="185" t="s">
        <v>409</v>
      </c>
      <c r="G179" s="186" t="s">
        <v>325</v>
      </c>
      <c r="H179" s="187" t="n">
        <v>17.16</v>
      </c>
      <c r="I179" s="188"/>
      <c r="J179" s="188" t="n">
        <f aca="false">ROUND($I$179*$H$179,2)</f>
        <v>0</v>
      </c>
      <c r="K179" s="185" t="s">
        <v>304</v>
      </c>
      <c r="L179" s="189"/>
      <c r="M179" s="185"/>
      <c r="N179" s="190" t="s">
        <v>40</v>
      </c>
      <c r="O179" s="156" t="n">
        <v>0</v>
      </c>
      <c r="P179" s="156" t="n">
        <f aca="false">$O$179*$H$179</f>
        <v>0</v>
      </c>
      <c r="Q179" s="156" t="n">
        <v>2.429</v>
      </c>
      <c r="R179" s="156" t="n">
        <f aca="false">$Q$179*$H$179</f>
        <v>41.68164</v>
      </c>
      <c r="S179" s="156" t="n">
        <v>0</v>
      </c>
      <c r="T179" s="157" t="n">
        <f aca="false">$S$179*$H$179</f>
        <v>0</v>
      </c>
      <c r="AR179" s="105" t="s">
        <v>193</v>
      </c>
      <c r="AT179" s="105" t="s">
        <v>361</v>
      </c>
      <c r="AU179" s="105" t="s">
        <v>78</v>
      </c>
      <c r="AY179" s="12" t="s">
        <v>144</v>
      </c>
      <c r="BE179" s="158" t="n">
        <f aca="false">IF($N$179="základní",$J$179,0)</f>
        <v>0</v>
      </c>
      <c r="BF179" s="158" t="n">
        <f aca="false">IF($N$179="snížená",$J$179,0)</f>
        <v>0</v>
      </c>
      <c r="BG179" s="158" t="n">
        <f aca="false">IF($N$179="zákl. přenesená",$J$179,0)</f>
        <v>0</v>
      </c>
      <c r="BH179" s="158" t="n">
        <f aca="false">IF($N$179="sníž. přenesená",$J$179,0)</f>
        <v>0</v>
      </c>
      <c r="BI179" s="158" t="n">
        <f aca="false">IF($N$179="nulová",$J$179,0)</f>
        <v>0</v>
      </c>
      <c r="BJ179" s="105" t="s">
        <v>76</v>
      </c>
      <c r="BK179" s="158" t="n">
        <f aca="false">ROUND($I$179*$H$179,2)</f>
        <v>0</v>
      </c>
      <c r="BL179" s="105" t="s">
        <v>151</v>
      </c>
      <c r="BM179" s="105" t="s">
        <v>410</v>
      </c>
    </row>
    <row r="180" s="12" customFormat="true" ht="15.75" hidden="false" customHeight="true" outlineLevel="0" collapsed="false">
      <c r="B180" s="28"/>
      <c r="C180" s="151" t="s">
        <v>411</v>
      </c>
      <c r="D180" s="151" t="s">
        <v>147</v>
      </c>
      <c r="E180" s="149" t="s">
        <v>412</v>
      </c>
      <c r="F180" s="150" t="s">
        <v>413</v>
      </c>
      <c r="G180" s="151" t="s">
        <v>325</v>
      </c>
      <c r="H180" s="152" t="n">
        <v>4.51</v>
      </c>
      <c r="I180" s="153"/>
      <c r="J180" s="153" t="n">
        <f aca="false">ROUND($I$180*$H$180,2)</f>
        <v>0</v>
      </c>
      <c r="K180" s="150" t="s">
        <v>304</v>
      </c>
      <c r="L180" s="28"/>
      <c r="M180" s="154"/>
      <c r="N180" s="155" t="s">
        <v>40</v>
      </c>
      <c r="O180" s="156" t="n">
        <v>0.629</v>
      </c>
      <c r="P180" s="156" t="n">
        <f aca="false">$O$180*$H$180</f>
        <v>2.83679</v>
      </c>
      <c r="Q180" s="156" t="n">
        <v>2.45329</v>
      </c>
      <c r="R180" s="156" t="n">
        <f aca="false">$Q$180*$H$180</f>
        <v>11.0643379</v>
      </c>
      <c r="S180" s="156" t="n">
        <v>0</v>
      </c>
      <c r="T180" s="157" t="n">
        <f aca="false">$S$180*$H$180</f>
        <v>0</v>
      </c>
      <c r="AR180" s="105" t="s">
        <v>151</v>
      </c>
      <c r="AT180" s="105" t="s">
        <v>147</v>
      </c>
      <c r="AU180" s="105" t="s">
        <v>78</v>
      </c>
      <c r="AY180" s="105" t="s">
        <v>144</v>
      </c>
      <c r="BE180" s="158" t="n">
        <f aca="false">IF($N$180="základní",$J$180,0)</f>
        <v>0</v>
      </c>
      <c r="BF180" s="158" t="n">
        <f aca="false">IF($N$180="snížená",$J$180,0)</f>
        <v>0</v>
      </c>
      <c r="BG180" s="158" t="n">
        <f aca="false">IF($N$180="zákl. přenesená",$J$180,0)</f>
        <v>0</v>
      </c>
      <c r="BH180" s="158" t="n">
        <f aca="false">IF($N$180="sníž. přenesená",$J$180,0)</f>
        <v>0</v>
      </c>
      <c r="BI180" s="158" t="n">
        <f aca="false">IF($N$180="nulová",$J$180,0)</f>
        <v>0</v>
      </c>
      <c r="BJ180" s="105" t="s">
        <v>76</v>
      </c>
      <c r="BK180" s="158" t="n">
        <f aca="false">ROUND($I$180*$H$180,2)</f>
        <v>0</v>
      </c>
      <c r="BL180" s="105" t="s">
        <v>151</v>
      </c>
      <c r="BM180" s="105" t="s">
        <v>414</v>
      </c>
    </row>
    <row r="181" s="12" customFormat="true" ht="15.75" hidden="false" customHeight="true" outlineLevel="0" collapsed="false">
      <c r="B181" s="162"/>
      <c r="D181" s="159" t="s">
        <v>158</v>
      </c>
      <c r="E181" s="163"/>
      <c r="F181" s="163" t="s">
        <v>384</v>
      </c>
      <c r="H181" s="164"/>
      <c r="L181" s="162"/>
      <c r="M181" s="165"/>
      <c r="T181" s="166"/>
      <c r="AT181" s="164" t="s">
        <v>158</v>
      </c>
      <c r="AU181" s="164" t="s">
        <v>78</v>
      </c>
      <c r="AV181" s="164" t="s">
        <v>76</v>
      </c>
      <c r="AW181" s="164" t="s">
        <v>123</v>
      </c>
      <c r="AX181" s="164" t="s">
        <v>69</v>
      </c>
      <c r="AY181" s="164" t="s">
        <v>144</v>
      </c>
    </row>
    <row r="182" s="12" customFormat="true" ht="15.75" hidden="false" customHeight="true" outlineLevel="0" collapsed="false">
      <c r="B182" s="168"/>
      <c r="D182" s="167" t="s">
        <v>158</v>
      </c>
      <c r="E182" s="169"/>
      <c r="F182" s="170" t="s">
        <v>415</v>
      </c>
      <c r="H182" s="171" t="n">
        <v>4.51</v>
      </c>
      <c r="L182" s="168"/>
      <c r="M182" s="172"/>
      <c r="T182" s="173"/>
      <c r="AT182" s="169" t="s">
        <v>158</v>
      </c>
      <c r="AU182" s="169" t="s">
        <v>78</v>
      </c>
      <c r="AV182" s="169" t="s">
        <v>78</v>
      </c>
      <c r="AW182" s="169" t="s">
        <v>123</v>
      </c>
      <c r="AX182" s="169" t="s">
        <v>69</v>
      </c>
      <c r="AY182" s="169" t="s">
        <v>144</v>
      </c>
    </row>
    <row r="183" s="12" customFormat="true" ht="15.75" hidden="false" customHeight="true" outlineLevel="0" collapsed="false">
      <c r="B183" s="174"/>
      <c r="D183" s="167" t="s">
        <v>158</v>
      </c>
      <c r="E183" s="175"/>
      <c r="F183" s="176" t="s">
        <v>169</v>
      </c>
      <c r="H183" s="177" t="n">
        <v>4.51</v>
      </c>
      <c r="L183" s="174"/>
      <c r="M183" s="178"/>
      <c r="T183" s="179"/>
      <c r="AT183" s="175" t="s">
        <v>158</v>
      </c>
      <c r="AU183" s="175" t="s">
        <v>78</v>
      </c>
      <c r="AV183" s="175" t="s">
        <v>151</v>
      </c>
      <c r="AW183" s="175" t="s">
        <v>123</v>
      </c>
      <c r="AX183" s="175" t="s">
        <v>76</v>
      </c>
      <c r="AY183" s="175" t="s">
        <v>144</v>
      </c>
    </row>
    <row r="184" s="12" customFormat="true" ht="15.75" hidden="false" customHeight="true" outlineLevel="0" collapsed="false">
      <c r="B184" s="28"/>
      <c r="C184" s="148" t="s">
        <v>416</v>
      </c>
      <c r="D184" s="148" t="s">
        <v>147</v>
      </c>
      <c r="E184" s="149" t="s">
        <v>417</v>
      </c>
      <c r="F184" s="150" t="s">
        <v>418</v>
      </c>
      <c r="G184" s="151" t="s">
        <v>303</v>
      </c>
      <c r="H184" s="152" t="n">
        <v>6.13</v>
      </c>
      <c r="I184" s="153"/>
      <c r="J184" s="153" t="n">
        <f aca="false">ROUND($I$184*$H$184,2)</f>
        <v>0</v>
      </c>
      <c r="K184" s="150" t="s">
        <v>304</v>
      </c>
      <c r="L184" s="28"/>
      <c r="M184" s="154"/>
      <c r="N184" s="155" t="s">
        <v>40</v>
      </c>
      <c r="O184" s="156" t="n">
        <v>0.364</v>
      </c>
      <c r="P184" s="156" t="n">
        <f aca="false">$O$184*$H$184</f>
        <v>2.23132</v>
      </c>
      <c r="Q184" s="156" t="n">
        <v>0.00103</v>
      </c>
      <c r="R184" s="156" t="n">
        <f aca="false">$Q$184*$H$184</f>
        <v>0.0063139</v>
      </c>
      <c r="S184" s="156" t="n">
        <v>0</v>
      </c>
      <c r="T184" s="157" t="n">
        <f aca="false">$S$184*$H$184</f>
        <v>0</v>
      </c>
      <c r="AR184" s="105" t="s">
        <v>151</v>
      </c>
      <c r="AT184" s="105" t="s">
        <v>147</v>
      </c>
      <c r="AU184" s="105" t="s">
        <v>78</v>
      </c>
      <c r="AY184" s="12" t="s">
        <v>144</v>
      </c>
      <c r="BE184" s="158" t="n">
        <f aca="false">IF($N$184="základní",$J$184,0)</f>
        <v>0</v>
      </c>
      <c r="BF184" s="158" t="n">
        <f aca="false">IF($N$184="snížená",$J$184,0)</f>
        <v>0</v>
      </c>
      <c r="BG184" s="158" t="n">
        <f aca="false">IF($N$184="zákl. přenesená",$J$184,0)</f>
        <v>0</v>
      </c>
      <c r="BH184" s="158" t="n">
        <f aca="false">IF($N$184="sníž. přenesená",$J$184,0)</f>
        <v>0</v>
      </c>
      <c r="BI184" s="158" t="n">
        <f aca="false">IF($N$184="nulová",$J$184,0)</f>
        <v>0</v>
      </c>
      <c r="BJ184" s="105" t="s">
        <v>76</v>
      </c>
      <c r="BK184" s="158" t="n">
        <f aca="false">ROUND($I$184*$H$184,2)</f>
        <v>0</v>
      </c>
      <c r="BL184" s="105" t="s">
        <v>151</v>
      </c>
      <c r="BM184" s="105" t="s">
        <v>419</v>
      </c>
    </row>
    <row r="185" s="12" customFormat="true" ht="15.75" hidden="false" customHeight="true" outlineLevel="0" collapsed="false">
      <c r="B185" s="162"/>
      <c r="D185" s="159" t="s">
        <v>158</v>
      </c>
      <c r="E185" s="163"/>
      <c r="F185" s="163" t="s">
        <v>384</v>
      </c>
      <c r="H185" s="164"/>
      <c r="L185" s="162"/>
      <c r="M185" s="165"/>
      <c r="T185" s="166"/>
      <c r="AT185" s="164" t="s">
        <v>158</v>
      </c>
      <c r="AU185" s="164" t="s">
        <v>78</v>
      </c>
      <c r="AV185" s="164" t="s">
        <v>76</v>
      </c>
      <c r="AW185" s="164" t="s">
        <v>123</v>
      </c>
      <c r="AX185" s="164" t="s">
        <v>69</v>
      </c>
      <c r="AY185" s="164" t="s">
        <v>144</v>
      </c>
    </row>
    <row r="186" s="12" customFormat="true" ht="15.75" hidden="false" customHeight="true" outlineLevel="0" collapsed="false">
      <c r="B186" s="168"/>
      <c r="D186" s="167" t="s">
        <v>158</v>
      </c>
      <c r="E186" s="169"/>
      <c r="F186" s="170" t="s">
        <v>420</v>
      </c>
      <c r="H186" s="171" t="n">
        <v>4.32</v>
      </c>
      <c r="L186" s="168"/>
      <c r="M186" s="172"/>
      <c r="T186" s="173"/>
      <c r="AT186" s="169" t="s">
        <v>158</v>
      </c>
      <c r="AU186" s="169" t="s">
        <v>78</v>
      </c>
      <c r="AV186" s="169" t="s">
        <v>78</v>
      </c>
      <c r="AW186" s="169" t="s">
        <v>123</v>
      </c>
      <c r="AX186" s="169" t="s">
        <v>69</v>
      </c>
      <c r="AY186" s="169" t="s">
        <v>144</v>
      </c>
    </row>
    <row r="187" s="12" customFormat="true" ht="15.75" hidden="false" customHeight="true" outlineLevel="0" collapsed="false">
      <c r="B187" s="168"/>
      <c r="D187" s="167" t="s">
        <v>158</v>
      </c>
      <c r="E187" s="169"/>
      <c r="F187" s="170" t="s">
        <v>421</v>
      </c>
      <c r="H187" s="171" t="n">
        <v>1.253</v>
      </c>
      <c r="L187" s="168"/>
      <c r="M187" s="172"/>
      <c r="T187" s="173"/>
      <c r="AT187" s="169" t="s">
        <v>158</v>
      </c>
      <c r="AU187" s="169" t="s">
        <v>78</v>
      </c>
      <c r="AV187" s="169" t="s">
        <v>78</v>
      </c>
      <c r="AW187" s="169" t="s">
        <v>123</v>
      </c>
      <c r="AX187" s="169" t="s">
        <v>69</v>
      </c>
      <c r="AY187" s="169" t="s">
        <v>144</v>
      </c>
    </row>
    <row r="188" s="12" customFormat="true" ht="15.75" hidden="false" customHeight="true" outlineLevel="0" collapsed="false">
      <c r="B188" s="191"/>
      <c r="D188" s="167" t="s">
        <v>158</v>
      </c>
      <c r="E188" s="192"/>
      <c r="F188" s="193" t="s">
        <v>422</v>
      </c>
      <c r="H188" s="194" t="n">
        <v>5.573</v>
      </c>
      <c r="L188" s="191"/>
      <c r="M188" s="195"/>
      <c r="T188" s="196"/>
      <c r="AT188" s="192" t="s">
        <v>158</v>
      </c>
      <c r="AU188" s="192" t="s">
        <v>78</v>
      </c>
      <c r="AV188" s="192" t="s">
        <v>170</v>
      </c>
      <c r="AW188" s="192" t="s">
        <v>123</v>
      </c>
      <c r="AX188" s="192" t="s">
        <v>69</v>
      </c>
      <c r="AY188" s="192" t="s">
        <v>144</v>
      </c>
    </row>
    <row r="189" s="12" customFormat="true" ht="15.75" hidden="false" customHeight="true" outlineLevel="0" collapsed="false">
      <c r="B189" s="168"/>
      <c r="D189" s="167" t="s">
        <v>158</v>
      </c>
      <c r="E189" s="169"/>
      <c r="F189" s="170" t="s">
        <v>423</v>
      </c>
      <c r="H189" s="171" t="n">
        <v>0.557</v>
      </c>
      <c r="L189" s="168"/>
      <c r="M189" s="172"/>
      <c r="T189" s="173"/>
      <c r="AT189" s="169" t="s">
        <v>158</v>
      </c>
      <c r="AU189" s="169" t="s">
        <v>78</v>
      </c>
      <c r="AV189" s="169" t="s">
        <v>78</v>
      </c>
      <c r="AW189" s="169" t="s">
        <v>123</v>
      </c>
      <c r="AX189" s="169" t="s">
        <v>69</v>
      </c>
      <c r="AY189" s="169" t="s">
        <v>144</v>
      </c>
    </row>
    <row r="190" s="12" customFormat="true" ht="15.75" hidden="false" customHeight="true" outlineLevel="0" collapsed="false">
      <c r="B190" s="174"/>
      <c r="D190" s="167" t="s">
        <v>158</v>
      </c>
      <c r="E190" s="175"/>
      <c r="F190" s="176" t="s">
        <v>169</v>
      </c>
      <c r="H190" s="177" t="n">
        <v>6.13</v>
      </c>
      <c r="L190" s="174"/>
      <c r="M190" s="178"/>
      <c r="T190" s="179"/>
      <c r="AT190" s="175" t="s">
        <v>158</v>
      </c>
      <c r="AU190" s="175" t="s">
        <v>78</v>
      </c>
      <c r="AV190" s="175" t="s">
        <v>151</v>
      </c>
      <c r="AW190" s="175" t="s">
        <v>123</v>
      </c>
      <c r="AX190" s="175" t="s">
        <v>76</v>
      </c>
      <c r="AY190" s="175" t="s">
        <v>144</v>
      </c>
    </row>
    <row r="191" s="12" customFormat="true" ht="15.75" hidden="false" customHeight="true" outlineLevel="0" collapsed="false">
      <c r="B191" s="28"/>
      <c r="C191" s="148" t="s">
        <v>424</v>
      </c>
      <c r="D191" s="148" t="s">
        <v>147</v>
      </c>
      <c r="E191" s="149" t="s">
        <v>425</v>
      </c>
      <c r="F191" s="150" t="s">
        <v>426</v>
      </c>
      <c r="G191" s="151" t="s">
        <v>303</v>
      </c>
      <c r="H191" s="152" t="n">
        <v>6.13</v>
      </c>
      <c r="I191" s="153"/>
      <c r="J191" s="153" t="n">
        <f aca="false">ROUND($I$191*$H$191,2)</f>
        <v>0</v>
      </c>
      <c r="K191" s="150" t="s">
        <v>304</v>
      </c>
      <c r="L191" s="28"/>
      <c r="M191" s="154"/>
      <c r="N191" s="155" t="s">
        <v>40</v>
      </c>
      <c r="O191" s="156" t="n">
        <v>0.201</v>
      </c>
      <c r="P191" s="156" t="n">
        <f aca="false">$O$191*$H$191</f>
        <v>1.23213</v>
      </c>
      <c r="Q191" s="156" t="n">
        <v>0</v>
      </c>
      <c r="R191" s="156" t="n">
        <f aca="false">$Q$191*$H$191</f>
        <v>0</v>
      </c>
      <c r="S191" s="156" t="n">
        <v>0</v>
      </c>
      <c r="T191" s="157" t="n">
        <f aca="false">$S$191*$H$191</f>
        <v>0</v>
      </c>
      <c r="AR191" s="105" t="s">
        <v>151</v>
      </c>
      <c r="AT191" s="105" t="s">
        <v>147</v>
      </c>
      <c r="AU191" s="105" t="s">
        <v>78</v>
      </c>
      <c r="AY191" s="12" t="s">
        <v>144</v>
      </c>
      <c r="BE191" s="158" t="n">
        <f aca="false">IF($N$191="základní",$J$191,0)</f>
        <v>0</v>
      </c>
      <c r="BF191" s="158" t="n">
        <f aca="false">IF($N$191="snížená",$J$191,0)</f>
        <v>0</v>
      </c>
      <c r="BG191" s="158" t="n">
        <f aca="false">IF($N$191="zákl. přenesená",$J$191,0)</f>
        <v>0</v>
      </c>
      <c r="BH191" s="158" t="n">
        <f aca="false">IF($N$191="sníž. přenesená",$J$191,0)</f>
        <v>0</v>
      </c>
      <c r="BI191" s="158" t="n">
        <f aca="false">IF($N$191="nulová",$J$191,0)</f>
        <v>0</v>
      </c>
      <c r="BJ191" s="105" t="s">
        <v>76</v>
      </c>
      <c r="BK191" s="158" t="n">
        <f aca="false">ROUND($I$191*$H$191,2)</f>
        <v>0</v>
      </c>
      <c r="BL191" s="105" t="s">
        <v>151</v>
      </c>
      <c r="BM191" s="105" t="s">
        <v>427</v>
      </c>
    </row>
    <row r="192" s="12" customFormat="true" ht="15.75" hidden="false" customHeight="true" outlineLevel="0" collapsed="false">
      <c r="B192" s="28"/>
      <c r="C192" s="151" t="s">
        <v>428</v>
      </c>
      <c r="D192" s="151" t="s">
        <v>147</v>
      </c>
      <c r="E192" s="149" t="s">
        <v>429</v>
      </c>
      <c r="F192" s="150" t="s">
        <v>430</v>
      </c>
      <c r="G192" s="151" t="s">
        <v>325</v>
      </c>
      <c r="H192" s="152" t="n">
        <v>3.327</v>
      </c>
      <c r="I192" s="153"/>
      <c r="J192" s="153" t="n">
        <f aca="false">ROUND($I$192*$H$192,2)</f>
        <v>0</v>
      </c>
      <c r="K192" s="150" t="s">
        <v>304</v>
      </c>
      <c r="L192" s="28"/>
      <c r="M192" s="154"/>
      <c r="N192" s="155" t="s">
        <v>40</v>
      </c>
      <c r="O192" s="156" t="n">
        <v>0.629</v>
      </c>
      <c r="P192" s="156" t="n">
        <f aca="false">$O$192*$H$192</f>
        <v>2.092683</v>
      </c>
      <c r="Q192" s="156" t="n">
        <v>2.45329</v>
      </c>
      <c r="R192" s="156" t="n">
        <f aca="false">$Q$192*$H$192</f>
        <v>8.16209583</v>
      </c>
      <c r="S192" s="156" t="n">
        <v>0</v>
      </c>
      <c r="T192" s="157" t="n">
        <f aca="false">$S$192*$H$192</f>
        <v>0</v>
      </c>
      <c r="AR192" s="105" t="s">
        <v>151</v>
      </c>
      <c r="AT192" s="105" t="s">
        <v>147</v>
      </c>
      <c r="AU192" s="105" t="s">
        <v>78</v>
      </c>
      <c r="AY192" s="105" t="s">
        <v>144</v>
      </c>
      <c r="BE192" s="158" t="n">
        <f aca="false">IF($N$192="základní",$J$192,0)</f>
        <v>0</v>
      </c>
      <c r="BF192" s="158" t="n">
        <f aca="false">IF($N$192="snížená",$J$192,0)</f>
        <v>0</v>
      </c>
      <c r="BG192" s="158" t="n">
        <f aca="false">IF($N$192="zákl. přenesená",$J$192,0)</f>
        <v>0</v>
      </c>
      <c r="BH192" s="158" t="n">
        <f aca="false">IF($N$192="sníž. přenesená",$J$192,0)</f>
        <v>0</v>
      </c>
      <c r="BI192" s="158" t="n">
        <f aca="false">IF($N$192="nulová",$J$192,0)</f>
        <v>0</v>
      </c>
      <c r="BJ192" s="105" t="s">
        <v>76</v>
      </c>
      <c r="BK192" s="158" t="n">
        <f aca="false">ROUND($I$192*$H$192,2)</f>
        <v>0</v>
      </c>
      <c r="BL192" s="105" t="s">
        <v>151</v>
      </c>
      <c r="BM192" s="105" t="s">
        <v>431</v>
      </c>
    </row>
    <row r="193" s="12" customFormat="true" ht="15.75" hidden="false" customHeight="true" outlineLevel="0" collapsed="false">
      <c r="B193" s="162"/>
      <c r="D193" s="159" t="s">
        <v>158</v>
      </c>
      <c r="E193" s="163"/>
      <c r="F193" s="163" t="s">
        <v>384</v>
      </c>
      <c r="H193" s="164"/>
      <c r="L193" s="162"/>
      <c r="M193" s="165"/>
      <c r="T193" s="166"/>
      <c r="AT193" s="164" t="s">
        <v>158</v>
      </c>
      <c r="AU193" s="164" t="s">
        <v>78</v>
      </c>
      <c r="AV193" s="164" t="s">
        <v>76</v>
      </c>
      <c r="AW193" s="164" t="s">
        <v>123</v>
      </c>
      <c r="AX193" s="164" t="s">
        <v>69</v>
      </c>
      <c r="AY193" s="164" t="s">
        <v>144</v>
      </c>
    </row>
    <row r="194" s="12" customFormat="true" ht="15.75" hidden="false" customHeight="true" outlineLevel="0" collapsed="false">
      <c r="B194" s="168"/>
      <c r="D194" s="167" t="s">
        <v>158</v>
      </c>
      <c r="E194" s="169"/>
      <c r="F194" s="170" t="s">
        <v>432</v>
      </c>
      <c r="H194" s="171" t="n">
        <v>1.567</v>
      </c>
      <c r="L194" s="168"/>
      <c r="M194" s="172"/>
      <c r="T194" s="173"/>
      <c r="AT194" s="169" t="s">
        <v>158</v>
      </c>
      <c r="AU194" s="169" t="s">
        <v>78</v>
      </c>
      <c r="AV194" s="169" t="s">
        <v>78</v>
      </c>
      <c r="AW194" s="169" t="s">
        <v>123</v>
      </c>
      <c r="AX194" s="169" t="s">
        <v>69</v>
      </c>
      <c r="AY194" s="169" t="s">
        <v>144</v>
      </c>
    </row>
    <row r="195" s="12" customFormat="true" ht="15.75" hidden="false" customHeight="true" outlineLevel="0" collapsed="false">
      <c r="B195" s="162"/>
      <c r="D195" s="167" t="s">
        <v>158</v>
      </c>
      <c r="E195" s="164"/>
      <c r="F195" s="163" t="s">
        <v>331</v>
      </c>
      <c r="H195" s="164"/>
      <c r="L195" s="162"/>
      <c r="M195" s="165"/>
      <c r="T195" s="166"/>
      <c r="AT195" s="164" t="s">
        <v>158</v>
      </c>
      <c r="AU195" s="164" t="s">
        <v>78</v>
      </c>
      <c r="AV195" s="164" t="s">
        <v>76</v>
      </c>
      <c r="AW195" s="164" t="s">
        <v>123</v>
      </c>
      <c r="AX195" s="164" t="s">
        <v>69</v>
      </c>
      <c r="AY195" s="164" t="s">
        <v>144</v>
      </c>
    </row>
    <row r="196" s="12" customFormat="true" ht="15.75" hidden="false" customHeight="true" outlineLevel="0" collapsed="false">
      <c r="B196" s="168"/>
      <c r="D196" s="167" t="s">
        <v>158</v>
      </c>
      <c r="E196" s="169"/>
      <c r="F196" s="170" t="s">
        <v>433</v>
      </c>
      <c r="H196" s="171" t="n">
        <v>1.76</v>
      </c>
      <c r="L196" s="168"/>
      <c r="M196" s="172"/>
      <c r="T196" s="173"/>
      <c r="AT196" s="169" t="s">
        <v>158</v>
      </c>
      <c r="AU196" s="169" t="s">
        <v>78</v>
      </c>
      <c r="AV196" s="169" t="s">
        <v>78</v>
      </c>
      <c r="AW196" s="169" t="s">
        <v>123</v>
      </c>
      <c r="AX196" s="169" t="s">
        <v>69</v>
      </c>
      <c r="AY196" s="169" t="s">
        <v>144</v>
      </c>
    </row>
    <row r="197" s="12" customFormat="true" ht="15.75" hidden="false" customHeight="true" outlineLevel="0" collapsed="false">
      <c r="B197" s="174"/>
      <c r="D197" s="167" t="s">
        <v>158</v>
      </c>
      <c r="E197" s="175"/>
      <c r="F197" s="176" t="s">
        <v>169</v>
      </c>
      <c r="H197" s="177" t="n">
        <v>3.327</v>
      </c>
      <c r="L197" s="174"/>
      <c r="M197" s="178"/>
      <c r="T197" s="179"/>
      <c r="AT197" s="175" t="s">
        <v>158</v>
      </c>
      <c r="AU197" s="175" t="s">
        <v>78</v>
      </c>
      <c r="AV197" s="175" t="s">
        <v>151</v>
      </c>
      <c r="AW197" s="175" t="s">
        <v>123</v>
      </c>
      <c r="AX197" s="175" t="s">
        <v>76</v>
      </c>
      <c r="AY197" s="175" t="s">
        <v>144</v>
      </c>
    </row>
    <row r="198" s="12" customFormat="true" ht="15.75" hidden="false" customHeight="true" outlineLevel="0" collapsed="false">
      <c r="B198" s="28"/>
      <c r="C198" s="148" t="s">
        <v>434</v>
      </c>
      <c r="D198" s="148" t="s">
        <v>147</v>
      </c>
      <c r="E198" s="149" t="s">
        <v>435</v>
      </c>
      <c r="F198" s="150" t="s">
        <v>436</v>
      </c>
      <c r="G198" s="151" t="s">
        <v>303</v>
      </c>
      <c r="H198" s="152" t="n">
        <v>18.092</v>
      </c>
      <c r="I198" s="153"/>
      <c r="J198" s="153" t="n">
        <f aca="false">ROUND($I$198*$H$198,2)</f>
        <v>0</v>
      </c>
      <c r="K198" s="150" t="s">
        <v>304</v>
      </c>
      <c r="L198" s="28"/>
      <c r="M198" s="154"/>
      <c r="N198" s="155" t="s">
        <v>40</v>
      </c>
      <c r="O198" s="156" t="n">
        <v>0.364</v>
      </c>
      <c r="P198" s="156" t="n">
        <f aca="false">$O$198*$H$198</f>
        <v>6.585488</v>
      </c>
      <c r="Q198" s="156" t="n">
        <v>0.00103</v>
      </c>
      <c r="R198" s="156" t="n">
        <f aca="false">$Q$198*$H$198</f>
        <v>0.01863476</v>
      </c>
      <c r="S198" s="156" t="n">
        <v>0</v>
      </c>
      <c r="T198" s="157" t="n">
        <f aca="false">$S$198*$H$198</f>
        <v>0</v>
      </c>
      <c r="AR198" s="105" t="s">
        <v>151</v>
      </c>
      <c r="AT198" s="105" t="s">
        <v>147</v>
      </c>
      <c r="AU198" s="105" t="s">
        <v>78</v>
      </c>
      <c r="AY198" s="12" t="s">
        <v>144</v>
      </c>
      <c r="BE198" s="158" t="n">
        <f aca="false">IF($N$198="základní",$J$198,0)</f>
        <v>0</v>
      </c>
      <c r="BF198" s="158" t="n">
        <f aca="false">IF($N$198="snížená",$J$198,0)</f>
        <v>0</v>
      </c>
      <c r="BG198" s="158" t="n">
        <f aca="false">IF($N$198="zákl. přenesená",$J$198,0)</f>
        <v>0</v>
      </c>
      <c r="BH198" s="158" t="n">
        <f aca="false">IF($N$198="sníž. přenesená",$J$198,0)</f>
        <v>0</v>
      </c>
      <c r="BI198" s="158" t="n">
        <f aca="false">IF($N$198="nulová",$J$198,0)</f>
        <v>0</v>
      </c>
      <c r="BJ198" s="105" t="s">
        <v>76</v>
      </c>
      <c r="BK198" s="158" t="n">
        <f aca="false">ROUND($I$198*$H$198,2)</f>
        <v>0</v>
      </c>
      <c r="BL198" s="105" t="s">
        <v>151</v>
      </c>
      <c r="BM198" s="105" t="s">
        <v>437</v>
      </c>
    </row>
    <row r="199" s="12" customFormat="true" ht="15.75" hidden="false" customHeight="true" outlineLevel="0" collapsed="false">
      <c r="B199" s="168"/>
      <c r="D199" s="159" t="s">
        <v>158</v>
      </c>
      <c r="E199" s="170"/>
      <c r="F199" s="170" t="s">
        <v>438</v>
      </c>
      <c r="H199" s="171" t="n">
        <v>10.447</v>
      </c>
      <c r="L199" s="168"/>
      <c r="M199" s="172"/>
      <c r="T199" s="173"/>
      <c r="AT199" s="169" t="s">
        <v>158</v>
      </c>
      <c r="AU199" s="169" t="s">
        <v>78</v>
      </c>
      <c r="AV199" s="169" t="s">
        <v>78</v>
      </c>
      <c r="AW199" s="169" t="s">
        <v>123</v>
      </c>
      <c r="AX199" s="169" t="s">
        <v>69</v>
      </c>
      <c r="AY199" s="169" t="s">
        <v>144</v>
      </c>
    </row>
    <row r="200" s="12" customFormat="true" ht="15.75" hidden="false" customHeight="true" outlineLevel="0" collapsed="false">
      <c r="B200" s="168"/>
      <c r="D200" s="167" t="s">
        <v>158</v>
      </c>
      <c r="E200" s="169"/>
      <c r="F200" s="170" t="s">
        <v>439</v>
      </c>
      <c r="H200" s="171" t="n">
        <v>6</v>
      </c>
      <c r="L200" s="168"/>
      <c r="M200" s="172"/>
      <c r="T200" s="173"/>
      <c r="AT200" s="169" t="s">
        <v>158</v>
      </c>
      <c r="AU200" s="169" t="s">
        <v>78</v>
      </c>
      <c r="AV200" s="169" t="s">
        <v>78</v>
      </c>
      <c r="AW200" s="169" t="s">
        <v>123</v>
      </c>
      <c r="AX200" s="169" t="s">
        <v>69</v>
      </c>
      <c r="AY200" s="169" t="s">
        <v>144</v>
      </c>
    </row>
    <row r="201" s="12" customFormat="true" ht="15.75" hidden="false" customHeight="true" outlineLevel="0" collapsed="false">
      <c r="B201" s="191"/>
      <c r="D201" s="167" t="s">
        <v>158</v>
      </c>
      <c r="E201" s="192"/>
      <c r="F201" s="193" t="s">
        <v>422</v>
      </c>
      <c r="H201" s="194" t="n">
        <v>16.447</v>
      </c>
      <c r="L201" s="191"/>
      <c r="M201" s="195"/>
      <c r="T201" s="196"/>
      <c r="AT201" s="192" t="s">
        <v>158</v>
      </c>
      <c r="AU201" s="192" t="s">
        <v>78</v>
      </c>
      <c r="AV201" s="192" t="s">
        <v>170</v>
      </c>
      <c r="AW201" s="192" t="s">
        <v>123</v>
      </c>
      <c r="AX201" s="192" t="s">
        <v>69</v>
      </c>
      <c r="AY201" s="192" t="s">
        <v>144</v>
      </c>
    </row>
    <row r="202" s="12" customFormat="true" ht="15.75" hidden="false" customHeight="true" outlineLevel="0" collapsed="false">
      <c r="B202" s="168"/>
      <c r="D202" s="167" t="s">
        <v>158</v>
      </c>
      <c r="E202" s="169"/>
      <c r="F202" s="170" t="s">
        <v>440</v>
      </c>
      <c r="H202" s="171" t="n">
        <v>1.645</v>
      </c>
      <c r="L202" s="168"/>
      <c r="M202" s="172"/>
      <c r="T202" s="173"/>
      <c r="AT202" s="169" t="s">
        <v>158</v>
      </c>
      <c r="AU202" s="169" t="s">
        <v>78</v>
      </c>
      <c r="AV202" s="169" t="s">
        <v>78</v>
      </c>
      <c r="AW202" s="169" t="s">
        <v>123</v>
      </c>
      <c r="AX202" s="169" t="s">
        <v>69</v>
      </c>
      <c r="AY202" s="169" t="s">
        <v>144</v>
      </c>
    </row>
    <row r="203" s="12" customFormat="true" ht="15.75" hidden="false" customHeight="true" outlineLevel="0" collapsed="false">
      <c r="B203" s="174"/>
      <c r="D203" s="167" t="s">
        <v>158</v>
      </c>
      <c r="E203" s="175"/>
      <c r="F203" s="176" t="s">
        <v>169</v>
      </c>
      <c r="H203" s="177" t="n">
        <v>18.092</v>
      </c>
      <c r="L203" s="174"/>
      <c r="M203" s="178"/>
      <c r="T203" s="179"/>
      <c r="AT203" s="175" t="s">
        <v>158</v>
      </c>
      <c r="AU203" s="175" t="s">
        <v>78</v>
      </c>
      <c r="AV203" s="175" t="s">
        <v>151</v>
      </c>
      <c r="AW203" s="175" t="s">
        <v>123</v>
      </c>
      <c r="AX203" s="175" t="s">
        <v>76</v>
      </c>
      <c r="AY203" s="175" t="s">
        <v>144</v>
      </c>
    </row>
    <row r="204" s="12" customFormat="true" ht="15.75" hidden="false" customHeight="true" outlineLevel="0" collapsed="false">
      <c r="B204" s="28"/>
      <c r="C204" s="148" t="s">
        <v>441</v>
      </c>
      <c r="D204" s="148" t="s">
        <v>147</v>
      </c>
      <c r="E204" s="149" t="s">
        <v>442</v>
      </c>
      <c r="F204" s="150" t="s">
        <v>443</v>
      </c>
      <c r="G204" s="151" t="s">
        <v>303</v>
      </c>
      <c r="H204" s="152" t="n">
        <v>18.092</v>
      </c>
      <c r="I204" s="153"/>
      <c r="J204" s="153" t="n">
        <f aca="false">ROUND($I$204*$H$204,2)</f>
        <v>0</v>
      </c>
      <c r="K204" s="150" t="s">
        <v>304</v>
      </c>
      <c r="L204" s="28"/>
      <c r="M204" s="154"/>
      <c r="N204" s="155" t="s">
        <v>40</v>
      </c>
      <c r="O204" s="156" t="n">
        <v>0.201</v>
      </c>
      <c r="P204" s="156" t="n">
        <f aca="false">$O$204*$H$204</f>
        <v>3.636492</v>
      </c>
      <c r="Q204" s="156" t="n">
        <v>0</v>
      </c>
      <c r="R204" s="156" t="n">
        <f aca="false">$Q$204*$H$204</f>
        <v>0</v>
      </c>
      <c r="S204" s="156" t="n">
        <v>0</v>
      </c>
      <c r="T204" s="157" t="n">
        <f aca="false">$S$204*$H$204</f>
        <v>0</v>
      </c>
      <c r="AR204" s="105" t="s">
        <v>151</v>
      </c>
      <c r="AT204" s="105" t="s">
        <v>147</v>
      </c>
      <c r="AU204" s="105" t="s">
        <v>78</v>
      </c>
      <c r="AY204" s="12" t="s">
        <v>144</v>
      </c>
      <c r="BE204" s="158" t="n">
        <f aca="false">IF($N$204="základní",$J$204,0)</f>
        <v>0</v>
      </c>
      <c r="BF204" s="158" t="n">
        <f aca="false">IF($N$204="snížená",$J$204,0)</f>
        <v>0</v>
      </c>
      <c r="BG204" s="158" t="n">
        <f aca="false">IF($N$204="zákl. přenesená",$J$204,0)</f>
        <v>0</v>
      </c>
      <c r="BH204" s="158" t="n">
        <f aca="false">IF($N$204="sníž. přenesená",$J$204,0)</f>
        <v>0</v>
      </c>
      <c r="BI204" s="158" t="n">
        <f aca="false">IF($N$204="nulová",$J$204,0)</f>
        <v>0</v>
      </c>
      <c r="BJ204" s="105" t="s">
        <v>76</v>
      </c>
      <c r="BK204" s="158" t="n">
        <f aca="false">ROUND($I$204*$H$204,2)</f>
        <v>0</v>
      </c>
      <c r="BL204" s="105" t="s">
        <v>151</v>
      </c>
      <c r="BM204" s="105" t="s">
        <v>444</v>
      </c>
    </row>
    <row r="205" s="12" customFormat="true" ht="15.75" hidden="false" customHeight="true" outlineLevel="0" collapsed="false">
      <c r="B205" s="28"/>
      <c r="C205" s="151" t="s">
        <v>445</v>
      </c>
      <c r="D205" s="151" t="s">
        <v>147</v>
      </c>
      <c r="E205" s="149" t="s">
        <v>446</v>
      </c>
      <c r="F205" s="150" t="s">
        <v>447</v>
      </c>
      <c r="G205" s="151" t="s">
        <v>351</v>
      </c>
      <c r="H205" s="152" t="n">
        <v>0.998</v>
      </c>
      <c r="I205" s="153"/>
      <c r="J205" s="153" t="n">
        <f aca="false">ROUND($I$205*$H$205,2)</f>
        <v>0</v>
      </c>
      <c r="K205" s="150" t="s">
        <v>304</v>
      </c>
      <c r="L205" s="28"/>
      <c r="M205" s="154"/>
      <c r="N205" s="155" t="s">
        <v>40</v>
      </c>
      <c r="O205" s="156" t="n">
        <v>32.821</v>
      </c>
      <c r="P205" s="156" t="n">
        <f aca="false">$O$205*$H$205</f>
        <v>32.755358</v>
      </c>
      <c r="Q205" s="156" t="n">
        <v>1.06017</v>
      </c>
      <c r="R205" s="156" t="n">
        <f aca="false">$Q$205*$H$205</f>
        <v>1.05804966</v>
      </c>
      <c r="S205" s="156" t="n">
        <v>0</v>
      </c>
      <c r="T205" s="157" t="n">
        <f aca="false">$S$205*$H$205</f>
        <v>0</v>
      </c>
      <c r="AR205" s="105" t="s">
        <v>151</v>
      </c>
      <c r="AT205" s="105" t="s">
        <v>147</v>
      </c>
      <c r="AU205" s="105" t="s">
        <v>78</v>
      </c>
      <c r="AY205" s="105" t="s">
        <v>144</v>
      </c>
      <c r="BE205" s="158" t="n">
        <f aca="false">IF($N$205="základní",$J$205,0)</f>
        <v>0</v>
      </c>
      <c r="BF205" s="158" t="n">
        <f aca="false">IF($N$205="snížená",$J$205,0)</f>
        <v>0</v>
      </c>
      <c r="BG205" s="158" t="n">
        <f aca="false">IF($N$205="zákl. přenesená",$J$205,0)</f>
        <v>0</v>
      </c>
      <c r="BH205" s="158" t="n">
        <f aca="false">IF($N$205="sníž. přenesená",$J$205,0)</f>
        <v>0</v>
      </c>
      <c r="BI205" s="158" t="n">
        <f aca="false">IF($N$205="nulová",$J$205,0)</f>
        <v>0</v>
      </c>
      <c r="BJ205" s="105" t="s">
        <v>76</v>
      </c>
      <c r="BK205" s="158" t="n">
        <f aca="false">ROUND($I$205*$H$205,2)</f>
        <v>0</v>
      </c>
      <c r="BL205" s="105" t="s">
        <v>151</v>
      </c>
      <c r="BM205" s="105" t="s">
        <v>448</v>
      </c>
    </row>
    <row r="206" s="12" customFormat="true" ht="15.75" hidden="false" customHeight="true" outlineLevel="0" collapsed="false">
      <c r="B206" s="168"/>
      <c r="D206" s="159" t="s">
        <v>158</v>
      </c>
      <c r="E206" s="170"/>
      <c r="F206" s="170" t="s">
        <v>449</v>
      </c>
      <c r="H206" s="171" t="n">
        <v>0.775</v>
      </c>
      <c r="L206" s="168"/>
      <c r="M206" s="172"/>
      <c r="T206" s="173"/>
      <c r="AT206" s="169" t="s">
        <v>158</v>
      </c>
      <c r="AU206" s="169" t="s">
        <v>78</v>
      </c>
      <c r="AV206" s="169" t="s">
        <v>78</v>
      </c>
      <c r="AW206" s="169" t="s">
        <v>123</v>
      </c>
      <c r="AX206" s="169" t="s">
        <v>69</v>
      </c>
      <c r="AY206" s="169" t="s">
        <v>144</v>
      </c>
    </row>
    <row r="207" s="12" customFormat="true" ht="15.75" hidden="false" customHeight="true" outlineLevel="0" collapsed="false">
      <c r="B207" s="168"/>
      <c r="D207" s="167" t="s">
        <v>158</v>
      </c>
      <c r="E207" s="169"/>
      <c r="F207" s="170" t="s">
        <v>450</v>
      </c>
      <c r="H207" s="171" t="n">
        <v>0.132</v>
      </c>
      <c r="L207" s="168"/>
      <c r="M207" s="172"/>
      <c r="T207" s="173"/>
      <c r="AT207" s="169" t="s">
        <v>158</v>
      </c>
      <c r="AU207" s="169" t="s">
        <v>78</v>
      </c>
      <c r="AV207" s="169" t="s">
        <v>78</v>
      </c>
      <c r="AW207" s="169" t="s">
        <v>123</v>
      </c>
      <c r="AX207" s="169" t="s">
        <v>69</v>
      </c>
      <c r="AY207" s="169" t="s">
        <v>144</v>
      </c>
    </row>
    <row r="208" s="12" customFormat="true" ht="15.75" hidden="false" customHeight="true" outlineLevel="0" collapsed="false">
      <c r="B208" s="191"/>
      <c r="D208" s="167" t="s">
        <v>158</v>
      </c>
      <c r="E208" s="192"/>
      <c r="F208" s="193" t="s">
        <v>422</v>
      </c>
      <c r="H208" s="194" t="n">
        <v>0.907</v>
      </c>
      <c r="L208" s="191"/>
      <c r="M208" s="195"/>
      <c r="T208" s="196"/>
      <c r="AT208" s="192" t="s">
        <v>158</v>
      </c>
      <c r="AU208" s="192" t="s">
        <v>78</v>
      </c>
      <c r="AV208" s="192" t="s">
        <v>170</v>
      </c>
      <c r="AW208" s="192" t="s">
        <v>123</v>
      </c>
      <c r="AX208" s="192" t="s">
        <v>69</v>
      </c>
      <c r="AY208" s="192" t="s">
        <v>144</v>
      </c>
    </row>
    <row r="209" s="12" customFormat="true" ht="15.75" hidden="false" customHeight="true" outlineLevel="0" collapsed="false">
      <c r="B209" s="168"/>
      <c r="D209" s="167" t="s">
        <v>158</v>
      </c>
      <c r="E209" s="169"/>
      <c r="F209" s="170" t="s">
        <v>451</v>
      </c>
      <c r="H209" s="171" t="n">
        <v>0.091</v>
      </c>
      <c r="L209" s="168"/>
      <c r="M209" s="172"/>
      <c r="T209" s="173"/>
      <c r="AT209" s="169" t="s">
        <v>158</v>
      </c>
      <c r="AU209" s="169" t="s">
        <v>78</v>
      </c>
      <c r="AV209" s="169" t="s">
        <v>78</v>
      </c>
      <c r="AW209" s="169" t="s">
        <v>123</v>
      </c>
      <c r="AX209" s="169" t="s">
        <v>69</v>
      </c>
      <c r="AY209" s="169" t="s">
        <v>144</v>
      </c>
    </row>
    <row r="210" s="12" customFormat="true" ht="15.75" hidden="false" customHeight="true" outlineLevel="0" collapsed="false">
      <c r="B210" s="174"/>
      <c r="D210" s="167" t="s">
        <v>158</v>
      </c>
      <c r="E210" s="175"/>
      <c r="F210" s="176" t="s">
        <v>169</v>
      </c>
      <c r="H210" s="177" t="n">
        <v>0.998</v>
      </c>
      <c r="L210" s="174"/>
      <c r="M210" s="178"/>
      <c r="T210" s="179"/>
      <c r="AT210" s="175" t="s">
        <v>158</v>
      </c>
      <c r="AU210" s="175" t="s">
        <v>78</v>
      </c>
      <c r="AV210" s="175" t="s">
        <v>151</v>
      </c>
      <c r="AW210" s="175" t="s">
        <v>123</v>
      </c>
      <c r="AX210" s="175" t="s">
        <v>76</v>
      </c>
      <c r="AY210" s="175" t="s">
        <v>144</v>
      </c>
    </row>
    <row r="211" s="12" customFormat="true" ht="15.75" hidden="false" customHeight="true" outlineLevel="0" collapsed="false">
      <c r="B211" s="28"/>
      <c r="C211" s="148" t="s">
        <v>452</v>
      </c>
      <c r="D211" s="148" t="s">
        <v>147</v>
      </c>
      <c r="E211" s="149" t="s">
        <v>453</v>
      </c>
      <c r="F211" s="150" t="s">
        <v>454</v>
      </c>
      <c r="G211" s="151" t="s">
        <v>351</v>
      </c>
      <c r="H211" s="152" t="n">
        <v>0.437</v>
      </c>
      <c r="I211" s="153"/>
      <c r="J211" s="153" t="n">
        <f aca="false">ROUND($I$211*$H$211,2)</f>
        <v>0</v>
      </c>
      <c r="K211" s="150" t="s">
        <v>304</v>
      </c>
      <c r="L211" s="28"/>
      <c r="M211" s="154"/>
      <c r="N211" s="155" t="s">
        <v>40</v>
      </c>
      <c r="O211" s="156" t="n">
        <v>15.231</v>
      </c>
      <c r="P211" s="156" t="n">
        <f aca="false">$O$211*$H$211</f>
        <v>6.655947</v>
      </c>
      <c r="Q211" s="156" t="n">
        <v>1.05306</v>
      </c>
      <c r="R211" s="156" t="n">
        <f aca="false">$Q$211*$H$211</f>
        <v>0.46018722</v>
      </c>
      <c r="S211" s="156" t="n">
        <v>0</v>
      </c>
      <c r="T211" s="157" t="n">
        <f aca="false">$S$211*$H$211</f>
        <v>0</v>
      </c>
      <c r="AR211" s="105" t="s">
        <v>151</v>
      </c>
      <c r="AT211" s="105" t="s">
        <v>147</v>
      </c>
      <c r="AU211" s="105" t="s">
        <v>78</v>
      </c>
      <c r="AY211" s="12" t="s">
        <v>144</v>
      </c>
      <c r="BE211" s="158" t="n">
        <f aca="false">IF($N$211="základní",$J$211,0)</f>
        <v>0</v>
      </c>
      <c r="BF211" s="158" t="n">
        <f aca="false">IF($N$211="snížená",$J$211,0)</f>
        <v>0</v>
      </c>
      <c r="BG211" s="158" t="n">
        <f aca="false">IF($N$211="zákl. přenesená",$J$211,0)</f>
        <v>0</v>
      </c>
      <c r="BH211" s="158" t="n">
        <f aca="false">IF($N$211="sníž. přenesená",$J$211,0)</f>
        <v>0</v>
      </c>
      <c r="BI211" s="158" t="n">
        <f aca="false">IF($N$211="nulová",$J$211,0)</f>
        <v>0</v>
      </c>
      <c r="BJ211" s="105" t="s">
        <v>76</v>
      </c>
      <c r="BK211" s="158" t="n">
        <f aca="false">ROUND($I$211*$H$211,2)</f>
        <v>0</v>
      </c>
      <c r="BL211" s="105" t="s">
        <v>151</v>
      </c>
      <c r="BM211" s="105" t="s">
        <v>455</v>
      </c>
    </row>
    <row r="212" s="12" customFormat="true" ht="15.75" hidden="false" customHeight="true" outlineLevel="0" collapsed="false">
      <c r="B212" s="168"/>
      <c r="D212" s="159" t="s">
        <v>158</v>
      </c>
      <c r="E212" s="170"/>
      <c r="F212" s="170" t="s">
        <v>456</v>
      </c>
      <c r="H212" s="171" t="n">
        <v>0.437</v>
      </c>
      <c r="L212" s="168"/>
      <c r="M212" s="172"/>
      <c r="T212" s="173"/>
      <c r="AT212" s="169" t="s">
        <v>158</v>
      </c>
      <c r="AU212" s="169" t="s">
        <v>78</v>
      </c>
      <c r="AV212" s="169" t="s">
        <v>78</v>
      </c>
      <c r="AW212" s="169" t="s">
        <v>123</v>
      </c>
      <c r="AX212" s="169" t="s">
        <v>69</v>
      </c>
      <c r="AY212" s="169" t="s">
        <v>144</v>
      </c>
    </row>
    <row r="213" s="12" customFormat="true" ht="15.75" hidden="false" customHeight="true" outlineLevel="0" collapsed="false">
      <c r="B213" s="174"/>
      <c r="D213" s="167" t="s">
        <v>158</v>
      </c>
      <c r="E213" s="175"/>
      <c r="F213" s="176" t="s">
        <v>169</v>
      </c>
      <c r="H213" s="177" t="n">
        <v>0.437</v>
      </c>
      <c r="L213" s="174"/>
      <c r="M213" s="178"/>
      <c r="T213" s="179"/>
      <c r="AT213" s="175" t="s">
        <v>158</v>
      </c>
      <c r="AU213" s="175" t="s">
        <v>78</v>
      </c>
      <c r="AV213" s="175" t="s">
        <v>151</v>
      </c>
      <c r="AW213" s="175" t="s">
        <v>123</v>
      </c>
      <c r="AX213" s="175" t="s">
        <v>76</v>
      </c>
      <c r="AY213" s="175" t="s">
        <v>144</v>
      </c>
    </row>
    <row r="214" s="12" customFormat="true" ht="15.75" hidden="false" customHeight="true" outlineLevel="0" collapsed="false">
      <c r="B214" s="28"/>
      <c r="C214" s="148" t="s">
        <v>457</v>
      </c>
      <c r="D214" s="148" t="s">
        <v>147</v>
      </c>
      <c r="E214" s="149" t="s">
        <v>458</v>
      </c>
      <c r="F214" s="150" t="s">
        <v>459</v>
      </c>
      <c r="G214" s="151" t="s">
        <v>320</v>
      </c>
      <c r="H214" s="152" t="n">
        <v>144</v>
      </c>
      <c r="I214" s="153"/>
      <c r="J214" s="153" t="n">
        <f aca="false">ROUND($I$214*$H$214,2)</f>
        <v>0</v>
      </c>
      <c r="K214" s="150" t="s">
        <v>304</v>
      </c>
      <c r="L214" s="28"/>
      <c r="M214" s="154"/>
      <c r="N214" s="155" t="s">
        <v>40</v>
      </c>
      <c r="O214" s="156" t="n">
        <v>2.268</v>
      </c>
      <c r="P214" s="156" t="n">
        <f aca="false">$O$214*$H$214</f>
        <v>326.592</v>
      </c>
      <c r="Q214" s="156" t="n">
        <v>0.03285</v>
      </c>
      <c r="R214" s="156" t="n">
        <f aca="false">$Q$214*$H$214</f>
        <v>4.7304</v>
      </c>
      <c r="S214" s="156" t="n">
        <v>0</v>
      </c>
      <c r="T214" s="157" t="n">
        <f aca="false">$S$214*$H$214</f>
        <v>0</v>
      </c>
      <c r="AR214" s="105" t="s">
        <v>151</v>
      </c>
      <c r="AT214" s="105" t="s">
        <v>147</v>
      </c>
      <c r="AU214" s="105" t="s">
        <v>78</v>
      </c>
      <c r="AY214" s="12" t="s">
        <v>144</v>
      </c>
      <c r="BE214" s="158" t="n">
        <f aca="false">IF($N$214="základní",$J$214,0)</f>
        <v>0</v>
      </c>
      <c r="BF214" s="158" t="n">
        <f aca="false">IF($N$214="snížená",$J$214,0)</f>
        <v>0</v>
      </c>
      <c r="BG214" s="158" t="n">
        <f aca="false">IF($N$214="zákl. přenesená",$J$214,0)</f>
        <v>0</v>
      </c>
      <c r="BH214" s="158" t="n">
        <f aca="false">IF($N$214="sníž. přenesená",$J$214,0)</f>
        <v>0</v>
      </c>
      <c r="BI214" s="158" t="n">
        <f aca="false">IF($N$214="nulová",$J$214,0)</f>
        <v>0</v>
      </c>
      <c r="BJ214" s="105" t="s">
        <v>76</v>
      </c>
      <c r="BK214" s="158" t="n">
        <f aca="false">ROUND($I$214*$H$214,2)</f>
        <v>0</v>
      </c>
      <c r="BL214" s="105" t="s">
        <v>151</v>
      </c>
      <c r="BM214" s="105" t="s">
        <v>460</v>
      </c>
    </row>
    <row r="215" s="12" customFormat="true" ht="15.75" hidden="false" customHeight="true" outlineLevel="0" collapsed="false">
      <c r="B215" s="162"/>
      <c r="D215" s="159" t="s">
        <v>158</v>
      </c>
      <c r="E215" s="163"/>
      <c r="F215" s="163" t="s">
        <v>384</v>
      </c>
      <c r="H215" s="164"/>
      <c r="L215" s="162"/>
      <c r="M215" s="165"/>
      <c r="T215" s="166"/>
      <c r="AT215" s="164" t="s">
        <v>158</v>
      </c>
      <c r="AU215" s="164" t="s">
        <v>78</v>
      </c>
      <c r="AV215" s="164" t="s">
        <v>76</v>
      </c>
      <c r="AW215" s="164" t="s">
        <v>123</v>
      </c>
      <c r="AX215" s="164" t="s">
        <v>69</v>
      </c>
      <c r="AY215" s="164" t="s">
        <v>144</v>
      </c>
    </row>
    <row r="216" s="12" customFormat="true" ht="15.75" hidden="false" customHeight="true" outlineLevel="0" collapsed="false">
      <c r="B216" s="168"/>
      <c r="D216" s="167" t="s">
        <v>158</v>
      </c>
      <c r="E216" s="169"/>
      <c r="F216" s="170" t="s">
        <v>461</v>
      </c>
      <c r="H216" s="171" t="n">
        <v>144</v>
      </c>
      <c r="L216" s="168"/>
      <c r="M216" s="172"/>
      <c r="T216" s="173"/>
      <c r="AT216" s="169" t="s">
        <v>158</v>
      </c>
      <c r="AU216" s="169" t="s">
        <v>78</v>
      </c>
      <c r="AV216" s="169" t="s">
        <v>78</v>
      </c>
      <c r="AW216" s="169" t="s">
        <v>123</v>
      </c>
      <c r="AX216" s="169" t="s">
        <v>69</v>
      </c>
      <c r="AY216" s="169" t="s">
        <v>144</v>
      </c>
    </row>
    <row r="217" s="12" customFormat="true" ht="15.75" hidden="false" customHeight="true" outlineLevel="0" collapsed="false">
      <c r="B217" s="174"/>
      <c r="D217" s="167" t="s">
        <v>158</v>
      </c>
      <c r="E217" s="175"/>
      <c r="F217" s="176" t="s">
        <v>169</v>
      </c>
      <c r="H217" s="177" t="n">
        <v>144</v>
      </c>
      <c r="L217" s="174"/>
      <c r="M217" s="178"/>
      <c r="T217" s="179"/>
      <c r="AT217" s="175" t="s">
        <v>158</v>
      </c>
      <c r="AU217" s="175" t="s">
        <v>78</v>
      </c>
      <c r="AV217" s="175" t="s">
        <v>151</v>
      </c>
      <c r="AW217" s="175" t="s">
        <v>123</v>
      </c>
      <c r="AX217" s="175" t="s">
        <v>76</v>
      </c>
      <c r="AY217" s="175" t="s">
        <v>144</v>
      </c>
    </row>
    <row r="218" s="12" customFormat="true" ht="15.75" hidden="false" customHeight="true" outlineLevel="0" collapsed="false">
      <c r="B218" s="28"/>
      <c r="C218" s="183" t="s">
        <v>462</v>
      </c>
      <c r="D218" s="183" t="s">
        <v>361</v>
      </c>
      <c r="E218" s="184" t="s">
        <v>463</v>
      </c>
      <c r="F218" s="185" t="s">
        <v>464</v>
      </c>
      <c r="G218" s="186" t="s">
        <v>320</v>
      </c>
      <c r="H218" s="187" t="n">
        <v>92.4</v>
      </c>
      <c r="I218" s="188"/>
      <c r="J218" s="188" t="n">
        <f aca="false">ROUND($I$218*$H$218,2)</f>
        <v>0</v>
      </c>
      <c r="K218" s="185"/>
      <c r="L218" s="189"/>
      <c r="M218" s="185"/>
      <c r="N218" s="190" t="s">
        <v>40</v>
      </c>
      <c r="O218" s="156" t="n">
        <v>0</v>
      </c>
      <c r="P218" s="156" t="n">
        <f aca="false">$O$218*$H$218</f>
        <v>0</v>
      </c>
      <c r="Q218" s="156" t="n">
        <v>0.00555</v>
      </c>
      <c r="R218" s="156" t="n">
        <f aca="false">$Q$218*$H$218</f>
        <v>0.51282</v>
      </c>
      <c r="S218" s="156" t="n">
        <v>0</v>
      </c>
      <c r="T218" s="157" t="n">
        <f aca="false">$S$218*$H$218</f>
        <v>0</v>
      </c>
      <c r="AR218" s="105" t="s">
        <v>193</v>
      </c>
      <c r="AT218" s="105" t="s">
        <v>361</v>
      </c>
      <c r="AU218" s="105" t="s">
        <v>78</v>
      </c>
      <c r="AY218" s="12" t="s">
        <v>144</v>
      </c>
      <c r="BE218" s="158" t="n">
        <f aca="false">IF($N$218="základní",$J$218,0)</f>
        <v>0</v>
      </c>
      <c r="BF218" s="158" t="n">
        <f aca="false">IF($N$218="snížená",$J$218,0)</f>
        <v>0</v>
      </c>
      <c r="BG218" s="158" t="n">
        <f aca="false">IF($N$218="zákl. přenesená",$J$218,0)</f>
        <v>0</v>
      </c>
      <c r="BH218" s="158" t="n">
        <f aca="false">IF($N$218="sníž. přenesená",$J$218,0)</f>
        <v>0</v>
      </c>
      <c r="BI218" s="158" t="n">
        <f aca="false">IF($N$218="nulová",$J$218,0)</f>
        <v>0</v>
      </c>
      <c r="BJ218" s="105" t="s">
        <v>76</v>
      </c>
      <c r="BK218" s="158" t="n">
        <f aca="false">ROUND($I$218*$H$218,2)</f>
        <v>0</v>
      </c>
      <c r="BL218" s="105" t="s">
        <v>151</v>
      </c>
      <c r="BM218" s="105" t="s">
        <v>465</v>
      </c>
    </row>
    <row r="219" s="12" customFormat="true" ht="15.75" hidden="false" customHeight="true" outlineLevel="0" collapsed="false">
      <c r="B219" s="28"/>
      <c r="C219" s="186" t="s">
        <v>466</v>
      </c>
      <c r="D219" s="186" t="s">
        <v>361</v>
      </c>
      <c r="E219" s="184" t="s">
        <v>467</v>
      </c>
      <c r="F219" s="185" t="s">
        <v>468</v>
      </c>
      <c r="G219" s="186" t="s">
        <v>320</v>
      </c>
      <c r="H219" s="187" t="n">
        <v>66</v>
      </c>
      <c r="I219" s="188"/>
      <c r="J219" s="188" t="n">
        <f aca="false">ROUND($I$219*$H$219,2)</f>
        <v>0</v>
      </c>
      <c r="K219" s="185" t="s">
        <v>304</v>
      </c>
      <c r="L219" s="189"/>
      <c r="M219" s="185"/>
      <c r="N219" s="190" t="s">
        <v>40</v>
      </c>
      <c r="O219" s="156" t="n">
        <v>0</v>
      </c>
      <c r="P219" s="156" t="n">
        <f aca="false">$O$219*$H$219</f>
        <v>0</v>
      </c>
      <c r="Q219" s="156" t="n">
        <v>0.00343</v>
      </c>
      <c r="R219" s="156" t="n">
        <f aca="false">$Q$219*$H$219</f>
        <v>0.22638</v>
      </c>
      <c r="S219" s="156" t="n">
        <v>0</v>
      </c>
      <c r="T219" s="157" t="n">
        <f aca="false">$S$219*$H$219</f>
        <v>0</v>
      </c>
      <c r="AR219" s="105" t="s">
        <v>193</v>
      </c>
      <c r="AT219" s="105" t="s">
        <v>361</v>
      </c>
      <c r="AU219" s="105" t="s">
        <v>78</v>
      </c>
      <c r="AY219" s="105" t="s">
        <v>144</v>
      </c>
      <c r="BE219" s="158" t="n">
        <f aca="false">IF($N$219="základní",$J$219,0)</f>
        <v>0</v>
      </c>
      <c r="BF219" s="158" t="n">
        <f aca="false">IF($N$219="snížená",$J$219,0)</f>
        <v>0</v>
      </c>
      <c r="BG219" s="158" t="n">
        <f aca="false">IF($N$219="zákl. přenesená",$J$219,0)</f>
        <v>0</v>
      </c>
      <c r="BH219" s="158" t="n">
        <f aca="false">IF($N$219="sníž. přenesená",$J$219,0)</f>
        <v>0</v>
      </c>
      <c r="BI219" s="158" t="n">
        <f aca="false">IF($N$219="nulová",$J$219,0)</f>
        <v>0</v>
      </c>
      <c r="BJ219" s="105" t="s">
        <v>76</v>
      </c>
      <c r="BK219" s="158" t="n">
        <f aca="false">ROUND($I$219*$H$219,2)</f>
        <v>0</v>
      </c>
      <c r="BL219" s="105" t="s">
        <v>151</v>
      </c>
      <c r="BM219" s="105" t="s">
        <v>469</v>
      </c>
    </row>
    <row r="220" s="137" customFormat="true" ht="30.75" hidden="false" customHeight="true" outlineLevel="0" collapsed="false">
      <c r="B220" s="138"/>
      <c r="D220" s="139" t="s">
        <v>68</v>
      </c>
      <c r="E220" s="146" t="s">
        <v>170</v>
      </c>
      <c r="F220" s="146" t="s">
        <v>470</v>
      </c>
      <c r="J220" s="147" t="n">
        <f aca="false">$BK$220</f>
        <v>0</v>
      </c>
      <c r="L220" s="138"/>
      <c r="M220" s="142"/>
      <c r="P220" s="143" t="n">
        <f aca="false">SUM($P$221:$P$253)</f>
        <v>432.379689</v>
      </c>
      <c r="R220" s="143" t="n">
        <f aca="false">SUM($R$221:$R$253)</f>
        <v>68.48776668</v>
      </c>
      <c r="T220" s="144" t="n">
        <f aca="false">SUM($T$221:$T$253)</f>
        <v>0</v>
      </c>
      <c r="AR220" s="139" t="s">
        <v>76</v>
      </c>
      <c r="AT220" s="139" t="s">
        <v>68</v>
      </c>
      <c r="AU220" s="139" t="s">
        <v>76</v>
      </c>
      <c r="AY220" s="139" t="s">
        <v>144</v>
      </c>
      <c r="BK220" s="145" t="n">
        <f aca="false">SUM($BK$221:$BK$253)</f>
        <v>0</v>
      </c>
    </row>
    <row r="221" s="12" customFormat="true" ht="15.75" hidden="false" customHeight="true" outlineLevel="0" collapsed="false">
      <c r="B221" s="28"/>
      <c r="C221" s="151" t="s">
        <v>471</v>
      </c>
      <c r="D221" s="151" t="s">
        <v>147</v>
      </c>
      <c r="E221" s="149" t="s">
        <v>472</v>
      </c>
      <c r="F221" s="150" t="s">
        <v>473</v>
      </c>
      <c r="G221" s="151" t="s">
        <v>295</v>
      </c>
      <c r="H221" s="152" t="n">
        <v>4</v>
      </c>
      <c r="I221" s="153"/>
      <c r="J221" s="153" t="n">
        <f aca="false">ROUND($I$221*$H$221,2)</f>
        <v>0</v>
      </c>
      <c r="K221" s="150" t="s">
        <v>304</v>
      </c>
      <c r="L221" s="28"/>
      <c r="M221" s="154"/>
      <c r="N221" s="155" t="s">
        <v>40</v>
      </c>
      <c r="O221" s="156" t="n">
        <v>0.341</v>
      </c>
      <c r="P221" s="156" t="n">
        <f aca="false">$O$221*$H$221</f>
        <v>1.364</v>
      </c>
      <c r="Q221" s="156" t="n">
        <v>0.07367</v>
      </c>
      <c r="R221" s="156" t="n">
        <f aca="false">$Q$221*$H$221</f>
        <v>0.29468</v>
      </c>
      <c r="S221" s="156" t="n">
        <v>0</v>
      </c>
      <c r="T221" s="157" t="n">
        <f aca="false">$S$221*$H$221</f>
        <v>0</v>
      </c>
      <c r="AR221" s="105" t="s">
        <v>151</v>
      </c>
      <c r="AT221" s="105" t="s">
        <v>147</v>
      </c>
      <c r="AU221" s="105" t="s">
        <v>78</v>
      </c>
      <c r="AY221" s="105" t="s">
        <v>144</v>
      </c>
      <c r="BE221" s="158" t="n">
        <f aca="false">IF($N$221="základní",$J$221,0)</f>
        <v>0</v>
      </c>
      <c r="BF221" s="158" t="n">
        <f aca="false">IF($N$221="snížená",$J$221,0)</f>
        <v>0</v>
      </c>
      <c r="BG221" s="158" t="n">
        <f aca="false">IF($N$221="zákl. přenesená",$J$221,0)</f>
        <v>0</v>
      </c>
      <c r="BH221" s="158" t="n">
        <f aca="false">IF($N$221="sníž. přenesená",$J$221,0)</f>
        <v>0</v>
      </c>
      <c r="BI221" s="158" t="n">
        <f aca="false">IF($N$221="nulová",$J$221,0)</f>
        <v>0</v>
      </c>
      <c r="BJ221" s="105" t="s">
        <v>76</v>
      </c>
      <c r="BK221" s="158" t="n">
        <f aca="false">ROUND($I$221*$H$221,2)</f>
        <v>0</v>
      </c>
      <c r="BL221" s="105" t="s">
        <v>151</v>
      </c>
      <c r="BM221" s="105" t="s">
        <v>474</v>
      </c>
    </row>
    <row r="222" s="12" customFormat="true" ht="15.75" hidden="false" customHeight="true" outlineLevel="0" collapsed="false">
      <c r="B222" s="162"/>
      <c r="D222" s="159" t="s">
        <v>158</v>
      </c>
      <c r="E222" s="163"/>
      <c r="F222" s="163" t="s">
        <v>331</v>
      </c>
      <c r="H222" s="164"/>
      <c r="L222" s="162"/>
      <c r="M222" s="165"/>
      <c r="T222" s="166"/>
      <c r="AT222" s="164" t="s">
        <v>158</v>
      </c>
      <c r="AU222" s="164" t="s">
        <v>78</v>
      </c>
      <c r="AV222" s="164" t="s">
        <v>76</v>
      </c>
      <c r="AW222" s="164" t="s">
        <v>123</v>
      </c>
      <c r="AX222" s="164" t="s">
        <v>69</v>
      </c>
      <c r="AY222" s="164" t="s">
        <v>144</v>
      </c>
    </row>
    <row r="223" s="12" customFormat="true" ht="15.75" hidden="false" customHeight="true" outlineLevel="0" collapsed="false">
      <c r="B223" s="168"/>
      <c r="D223" s="167" t="s">
        <v>158</v>
      </c>
      <c r="E223" s="169"/>
      <c r="F223" s="170" t="s">
        <v>475</v>
      </c>
      <c r="H223" s="171" t="n">
        <v>4</v>
      </c>
      <c r="L223" s="168"/>
      <c r="M223" s="172"/>
      <c r="T223" s="173"/>
      <c r="AT223" s="169" t="s">
        <v>158</v>
      </c>
      <c r="AU223" s="169" t="s">
        <v>78</v>
      </c>
      <c r="AV223" s="169" t="s">
        <v>78</v>
      </c>
      <c r="AW223" s="169" t="s">
        <v>123</v>
      </c>
      <c r="AX223" s="169" t="s">
        <v>69</v>
      </c>
      <c r="AY223" s="169" t="s">
        <v>144</v>
      </c>
    </row>
    <row r="224" s="12" customFormat="true" ht="15.75" hidden="false" customHeight="true" outlineLevel="0" collapsed="false">
      <c r="B224" s="174"/>
      <c r="D224" s="167" t="s">
        <v>158</v>
      </c>
      <c r="E224" s="175"/>
      <c r="F224" s="176" t="s">
        <v>169</v>
      </c>
      <c r="H224" s="177" t="n">
        <v>4</v>
      </c>
      <c r="L224" s="174"/>
      <c r="M224" s="178"/>
      <c r="T224" s="179"/>
      <c r="AT224" s="175" t="s">
        <v>158</v>
      </c>
      <c r="AU224" s="175" t="s">
        <v>78</v>
      </c>
      <c r="AV224" s="175" t="s">
        <v>151</v>
      </c>
      <c r="AW224" s="175" t="s">
        <v>123</v>
      </c>
      <c r="AX224" s="175" t="s">
        <v>76</v>
      </c>
      <c r="AY224" s="175" t="s">
        <v>144</v>
      </c>
    </row>
    <row r="225" s="12" customFormat="true" ht="15.75" hidden="false" customHeight="true" outlineLevel="0" collapsed="false">
      <c r="B225" s="28"/>
      <c r="C225" s="148" t="s">
        <v>476</v>
      </c>
      <c r="D225" s="148" t="s">
        <v>147</v>
      </c>
      <c r="E225" s="149" t="s">
        <v>477</v>
      </c>
      <c r="F225" s="150" t="s">
        <v>478</v>
      </c>
      <c r="G225" s="151" t="s">
        <v>295</v>
      </c>
      <c r="H225" s="152" t="n">
        <v>15</v>
      </c>
      <c r="I225" s="153"/>
      <c r="J225" s="153" t="n">
        <f aca="false">ROUND($I$225*$H$225,2)</f>
        <v>0</v>
      </c>
      <c r="K225" s="150" t="s">
        <v>304</v>
      </c>
      <c r="L225" s="28"/>
      <c r="M225" s="154"/>
      <c r="N225" s="155" t="s">
        <v>40</v>
      </c>
      <c r="O225" s="156" t="n">
        <v>0.607</v>
      </c>
      <c r="P225" s="156" t="n">
        <f aca="false">$O$225*$H$225</f>
        <v>9.105</v>
      </c>
      <c r="Q225" s="156" t="n">
        <v>0.09686</v>
      </c>
      <c r="R225" s="156" t="n">
        <f aca="false">$Q$225*$H$225</f>
        <v>1.4529</v>
      </c>
      <c r="S225" s="156" t="n">
        <v>0</v>
      </c>
      <c r="T225" s="157" t="n">
        <f aca="false">$S$225*$H$225</f>
        <v>0</v>
      </c>
      <c r="AR225" s="105" t="s">
        <v>151</v>
      </c>
      <c r="AT225" s="105" t="s">
        <v>147</v>
      </c>
      <c r="AU225" s="105" t="s">
        <v>78</v>
      </c>
      <c r="AY225" s="12" t="s">
        <v>144</v>
      </c>
      <c r="BE225" s="158" t="n">
        <f aca="false">IF($N$225="základní",$J$225,0)</f>
        <v>0</v>
      </c>
      <c r="BF225" s="158" t="n">
        <f aca="false">IF($N$225="snížená",$J$225,0)</f>
        <v>0</v>
      </c>
      <c r="BG225" s="158" t="n">
        <f aca="false">IF($N$225="zákl. přenesená",$J$225,0)</f>
        <v>0</v>
      </c>
      <c r="BH225" s="158" t="n">
        <f aca="false">IF($N$225="sníž. přenesená",$J$225,0)</f>
        <v>0</v>
      </c>
      <c r="BI225" s="158" t="n">
        <f aca="false">IF($N$225="nulová",$J$225,0)</f>
        <v>0</v>
      </c>
      <c r="BJ225" s="105" t="s">
        <v>76</v>
      </c>
      <c r="BK225" s="158" t="n">
        <f aca="false">ROUND($I$225*$H$225,2)</f>
        <v>0</v>
      </c>
      <c r="BL225" s="105" t="s">
        <v>151</v>
      </c>
      <c r="BM225" s="105" t="s">
        <v>479</v>
      </c>
    </row>
    <row r="226" s="12" customFormat="true" ht="15.75" hidden="false" customHeight="true" outlineLevel="0" collapsed="false">
      <c r="B226" s="162"/>
      <c r="D226" s="159" t="s">
        <v>158</v>
      </c>
      <c r="E226" s="163"/>
      <c r="F226" s="163" t="s">
        <v>331</v>
      </c>
      <c r="H226" s="164"/>
      <c r="L226" s="162"/>
      <c r="M226" s="165"/>
      <c r="T226" s="166"/>
      <c r="AT226" s="164" t="s">
        <v>158</v>
      </c>
      <c r="AU226" s="164" t="s">
        <v>78</v>
      </c>
      <c r="AV226" s="164" t="s">
        <v>76</v>
      </c>
      <c r="AW226" s="164" t="s">
        <v>123</v>
      </c>
      <c r="AX226" s="164" t="s">
        <v>69</v>
      </c>
      <c r="AY226" s="164" t="s">
        <v>144</v>
      </c>
    </row>
    <row r="227" s="12" customFormat="true" ht="15.75" hidden="false" customHeight="true" outlineLevel="0" collapsed="false">
      <c r="B227" s="168"/>
      <c r="D227" s="167" t="s">
        <v>158</v>
      </c>
      <c r="E227" s="169"/>
      <c r="F227" s="170" t="s">
        <v>480</v>
      </c>
      <c r="H227" s="171" t="n">
        <v>15</v>
      </c>
      <c r="L227" s="168"/>
      <c r="M227" s="172"/>
      <c r="T227" s="173"/>
      <c r="AT227" s="169" t="s">
        <v>158</v>
      </c>
      <c r="AU227" s="169" t="s">
        <v>78</v>
      </c>
      <c r="AV227" s="169" t="s">
        <v>78</v>
      </c>
      <c r="AW227" s="169" t="s">
        <v>123</v>
      </c>
      <c r="AX227" s="169" t="s">
        <v>69</v>
      </c>
      <c r="AY227" s="169" t="s">
        <v>144</v>
      </c>
    </row>
    <row r="228" s="12" customFormat="true" ht="15.75" hidden="false" customHeight="true" outlineLevel="0" collapsed="false">
      <c r="B228" s="174"/>
      <c r="D228" s="167" t="s">
        <v>158</v>
      </c>
      <c r="E228" s="175"/>
      <c r="F228" s="176" t="s">
        <v>169</v>
      </c>
      <c r="H228" s="177" t="n">
        <v>15</v>
      </c>
      <c r="L228" s="174"/>
      <c r="M228" s="178"/>
      <c r="T228" s="179"/>
      <c r="AT228" s="175" t="s">
        <v>158</v>
      </c>
      <c r="AU228" s="175" t="s">
        <v>78</v>
      </c>
      <c r="AV228" s="175" t="s">
        <v>151</v>
      </c>
      <c r="AW228" s="175" t="s">
        <v>123</v>
      </c>
      <c r="AX228" s="175" t="s">
        <v>76</v>
      </c>
      <c r="AY228" s="175" t="s">
        <v>144</v>
      </c>
    </row>
    <row r="229" s="12" customFormat="true" ht="15.75" hidden="false" customHeight="true" outlineLevel="0" collapsed="false">
      <c r="B229" s="28"/>
      <c r="C229" s="148" t="s">
        <v>481</v>
      </c>
      <c r="D229" s="148" t="s">
        <v>147</v>
      </c>
      <c r="E229" s="149" t="s">
        <v>482</v>
      </c>
      <c r="F229" s="150" t="s">
        <v>483</v>
      </c>
      <c r="G229" s="151" t="s">
        <v>325</v>
      </c>
      <c r="H229" s="152" t="n">
        <v>18.158</v>
      </c>
      <c r="I229" s="153"/>
      <c r="J229" s="153" t="n">
        <f aca="false">ROUND($I$229*$H$229,2)</f>
        <v>0</v>
      </c>
      <c r="K229" s="150" t="s">
        <v>304</v>
      </c>
      <c r="L229" s="28"/>
      <c r="M229" s="154"/>
      <c r="N229" s="155" t="s">
        <v>40</v>
      </c>
      <c r="O229" s="156" t="n">
        <v>3.88</v>
      </c>
      <c r="P229" s="156" t="n">
        <f aca="false">$O$229*$H$229</f>
        <v>70.45304</v>
      </c>
      <c r="Q229" s="156" t="n">
        <v>1.6627</v>
      </c>
      <c r="R229" s="156" t="n">
        <f aca="false">$Q$229*$H$229</f>
        <v>30.1913066</v>
      </c>
      <c r="S229" s="156" t="n">
        <v>0</v>
      </c>
      <c r="T229" s="157" t="n">
        <f aca="false">$S$229*$H$229</f>
        <v>0</v>
      </c>
      <c r="AR229" s="105" t="s">
        <v>151</v>
      </c>
      <c r="AT229" s="105" t="s">
        <v>147</v>
      </c>
      <c r="AU229" s="105" t="s">
        <v>78</v>
      </c>
      <c r="AY229" s="12" t="s">
        <v>144</v>
      </c>
      <c r="BE229" s="158" t="n">
        <f aca="false">IF($N$229="základní",$J$229,0)</f>
        <v>0</v>
      </c>
      <c r="BF229" s="158" t="n">
        <f aca="false">IF($N$229="snížená",$J$229,0)</f>
        <v>0</v>
      </c>
      <c r="BG229" s="158" t="n">
        <f aca="false">IF($N$229="zákl. přenesená",$J$229,0)</f>
        <v>0</v>
      </c>
      <c r="BH229" s="158" t="n">
        <f aca="false">IF($N$229="sníž. přenesená",$J$229,0)</f>
        <v>0</v>
      </c>
      <c r="BI229" s="158" t="n">
        <f aca="false">IF($N$229="nulová",$J$229,0)</f>
        <v>0</v>
      </c>
      <c r="BJ229" s="105" t="s">
        <v>76</v>
      </c>
      <c r="BK229" s="158" t="n">
        <f aca="false">ROUND($I$229*$H$229,2)</f>
        <v>0</v>
      </c>
      <c r="BL229" s="105" t="s">
        <v>151</v>
      </c>
      <c r="BM229" s="105" t="s">
        <v>484</v>
      </c>
    </row>
    <row r="230" s="12" customFormat="true" ht="15.75" hidden="false" customHeight="true" outlineLevel="0" collapsed="false">
      <c r="B230" s="162"/>
      <c r="D230" s="159" t="s">
        <v>158</v>
      </c>
      <c r="E230" s="163"/>
      <c r="F230" s="163" t="s">
        <v>331</v>
      </c>
      <c r="H230" s="164"/>
      <c r="L230" s="162"/>
      <c r="M230" s="165"/>
      <c r="T230" s="166"/>
      <c r="AT230" s="164" t="s">
        <v>158</v>
      </c>
      <c r="AU230" s="164" t="s">
        <v>78</v>
      </c>
      <c r="AV230" s="164" t="s">
        <v>76</v>
      </c>
      <c r="AW230" s="164" t="s">
        <v>123</v>
      </c>
      <c r="AX230" s="164" t="s">
        <v>69</v>
      </c>
      <c r="AY230" s="164" t="s">
        <v>144</v>
      </c>
    </row>
    <row r="231" s="12" customFormat="true" ht="15.75" hidden="false" customHeight="true" outlineLevel="0" collapsed="false">
      <c r="B231" s="168"/>
      <c r="D231" s="167" t="s">
        <v>158</v>
      </c>
      <c r="E231" s="169"/>
      <c r="F231" s="170" t="s">
        <v>485</v>
      </c>
      <c r="H231" s="171" t="n">
        <v>9.658</v>
      </c>
      <c r="L231" s="168"/>
      <c r="M231" s="172"/>
      <c r="T231" s="173"/>
      <c r="AT231" s="169" t="s">
        <v>158</v>
      </c>
      <c r="AU231" s="169" t="s">
        <v>78</v>
      </c>
      <c r="AV231" s="169" t="s">
        <v>78</v>
      </c>
      <c r="AW231" s="169" t="s">
        <v>123</v>
      </c>
      <c r="AX231" s="169" t="s">
        <v>69</v>
      </c>
      <c r="AY231" s="169" t="s">
        <v>144</v>
      </c>
    </row>
    <row r="232" s="12" customFormat="true" ht="15.75" hidden="false" customHeight="true" outlineLevel="0" collapsed="false">
      <c r="B232" s="168"/>
      <c r="D232" s="167" t="s">
        <v>158</v>
      </c>
      <c r="E232" s="169"/>
      <c r="F232" s="170" t="s">
        <v>486</v>
      </c>
      <c r="H232" s="171" t="n">
        <v>8.5</v>
      </c>
      <c r="L232" s="168"/>
      <c r="M232" s="172"/>
      <c r="T232" s="173"/>
      <c r="AT232" s="169" t="s">
        <v>158</v>
      </c>
      <c r="AU232" s="169" t="s">
        <v>78</v>
      </c>
      <c r="AV232" s="169" t="s">
        <v>78</v>
      </c>
      <c r="AW232" s="169" t="s">
        <v>123</v>
      </c>
      <c r="AX232" s="169" t="s">
        <v>69</v>
      </c>
      <c r="AY232" s="169" t="s">
        <v>144</v>
      </c>
    </row>
    <row r="233" s="12" customFormat="true" ht="15.75" hidden="false" customHeight="true" outlineLevel="0" collapsed="false">
      <c r="B233" s="174"/>
      <c r="D233" s="167" t="s">
        <v>158</v>
      </c>
      <c r="E233" s="175"/>
      <c r="F233" s="176" t="s">
        <v>169</v>
      </c>
      <c r="H233" s="177" t="n">
        <v>18.158</v>
      </c>
      <c r="L233" s="174"/>
      <c r="M233" s="178"/>
      <c r="T233" s="179"/>
      <c r="AT233" s="175" t="s">
        <v>158</v>
      </c>
      <c r="AU233" s="175" t="s">
        <v>78</v>
      </c>
      <c r="AV233" s="175" t="s">
        <v>151</v>
      </c>
      <c r="AW233" s="175" t="s">
        <v>123</v>
      </c>
      <c r="AX233" s="175" t="s">
        <v>76</v>
      </c>
      <c r="AY233" s="175" t="s">
        <v>144</v>
      </c>
    </row>
    <row r="234" s="12" customFormat="true" ht="15.75" hidden="false" customHeight="true" outlineLevel="0" collapsed="false">
      <c r="B234" s="28"/>
      <c r="C234" s="148" t="s">
        <v>487</v>
      </c>
      <c r="D234" s="148" t="s">
        <v>147</v>
      </c>
      <c r="E234" s="149" t="s">
        <v>488</v>
      </c>
      <c r="F234" s="150" t="s">
        <v>489</v>
      </c>
      <c r="G234" s="151" t="s">
        <v>351</v>
      </c>
      <c r="H234" s="152" t="n">
        <v>1.308</v>
      </c>
      <c r="I234" s="153"/>
      <c r="J234" s="153" t="n">
        <f aca="false">ROUND($I$234*$H$234,2)</f>
        <v>0</v>
      </c>
      <c r="K234" s="150" t="s">
        <v>304</v>
      </c>
      <c r="L234" s="28"/>
      <c r="M234" s="154"/>
      <c r="N234" s="155" t="s">
        <v>40</v>
      </c>
      <c r="O234" s="156" t="n">
        <v>36.9</v>
      </c>
      <c r="P234" s="156" t="n">
        <f aca="false">$O$234*$H$234</f>
        <v>48.2652</v>
      </c>
      <c r="Q234" s="156" t="n">
        <v>1.09</v>
      </c>
      <c r="R234" s="156" t="n">
        <f aca="false">$Q$234*$H$234</f>
        <v>1.42572</v>
      </c>
      <c r="S234" s="156" t="n">
        <v>0</v>
      </c>
      <c r="T234" s="157" t="n">
        <f aca="false">$S$234*$H$234</f>
        <v>0</v>
      </c>
      <c r="AR234" s="105" t="s">
        <v>151</v>
      </c>
      <c r="AT234" s="105" t="s">
        <v>147</v>
      </c>
      <c r="AU234" s="105" t="s">
        <v>78</v>
      </c>
      <c r="AY234" s="12" t="s">
        <v>144</v>
      </c>
      <c r="BE234" s="158" t="n">
        <f aca="false">IF($N$234="základní",$J$234,0)</f>
        <v>0</v>
      </c>
      <c r="BF234" s="158" t="n">
        <f aca="false">IF($N$234="snížená",$J$234,0)</f>
        <v>0</v>
      </c>
      <c r="BG234" s="158" t="n">
        <f aca="false">IF($N$234="zákl. přenesená",$J$234,0)</f>
        <v>0</v>
      </c>
      <c r="BH234" s="158" t="n">
        <f aca="false">IF($N$234="sníž. přenesená",$J$234,0)</f>
        <v>0</v>
      </c>
      <c r="BI234" s="158" t="n">
        <f aca="false">IF($N$234="nulová",$J$234,0)</f>
        <v>0</v>
      </c>
      <c r="BJ234" s="105" t="s">
        <v>76</v>
      </c>
      <c r="BK234" s="158" t="n">
        <f aca="false">ROUND($I$234*$H$234,2)</f>
        <v>0</v>
      </c>
      <c r="BL234" s="105" t="s">
        <v>151</v>
      </c>
      <c r="BM234" s="105" t="s">
        <v>490</v>
      </c>
    </row>
    <row r="235" s="12" customFormat="true" ht="15.75" hidden="false" customHeight="true" outlineLevel="0" collapsed="false">
      <c r="B235" s="162"/>
      <c r="D235" s="159" t="s">
        <v>158</v>
      </c>
      <c r="E235" s="163"/>
      <c r="F235" s="163" t="s">
        <v>491</v>
      </c>
      <c r="H235" s="164"/>
      <c r="L235" s="162"/>
      <c r="M235" s="165"/>
      <c r="T235" s="166"/>
      <c r="AT235" s="164" t="s">
        <v>158</v>
      </c>
      <c r="AU235" s="164" t="s">
        <v>78</v>
      </c>
      <c r="AV235" s="164" t="s">
        <v>76</v>
      </c>
      <c r="AW235" s="164" t="s">
        <v>123</v>
      </c>
      <c r="AX235" s="164" t="s">
        <v>69</v>
      </c>
      <c r="AY235" s="164" t="s">
        <v>144</v>
      </c>
    </row>
    <row r="236" s="12" customFormat="true" ht="15.75" hidden="false" customHeight="true" outlineLevel="0" collapsed="false">
      <c r="B236" s="168"/>
      <c r="D236" s="167" t="s">
        <v>158</v>
      </c>
      <c r="E236" s="169"/>
      <c r="F236" s="170" t="s">
        <v>492</v>
      </c>
      <c r="H236" s="171" t="n">
        <v>1.013</v>
      </c>
      <c r="L236" s="168"/>
      <c r="M236" s="172"/>
      <c r="T236" s="173"/>
      <c r="AT236" s="169" t="s">
        <v>158</v>
      </c>
      <c r="AU236" s="169" t="s">
        <v>78</v>
      </c>
      <c r="AV236" s="169" t="s">
        <v>78</v>
      </c>
      <c r="AW236" s="169" t="s">
        <v>123</v>
      </c>
      <c r="AX236" s="169" t="s">
        <v>69</v>
      </c>
      <c r="AY236" s="169" t="s">
        <v>144</v>
      </c>
    </row>
    <row r="237" s="12" customFormat="true" ht="15.75" hidden="false" customHeight="true" outlineLevel="0" collapsed="false">
      <c r="B237" s="162"/>
      <c r="D237" s="167" t="s">
        <v>158</v>
      </c>
      <c r="E237" s="164"/>
      <c r="F237" s="163" t="s">
        <v>331</v>
      </c>
      <c r="H237" s="164"/>
      <c r="L237" s="162"/>
      <c r="M237" s="165"/>
      <c r="T237" s="166"/>
      <c r="AT237" s="164" t="s">
        <v>158</v>
      </c>
      <c r="AU237" s="164" t="s">
        <v>78</v>
      </c>
      <c r="AV237" s="164" t="s">
        <v>76</v>
      </c>
      <c r="AW237" s="164" t="s">
        <v>123</v>
      </c>
      <c r="AX237" s="164" t="s">
        <v>69</v>
      </c>
      <c r="AY237" s="164" t="s">
        <v>144</v>
      </c>
    </row>
    <row r="238" s="12" customFormat="true" ht="15.75" hidden="false" customHeight="true" outlineLevel="0" collapsed="false">
      <c r="B238" s="168"/>
      <c r="D238" s="167" t="s">
        <v>158</v>
      </c>
      <c r="E238" s="169"/>
      <c r="F238" s="170" t="s">
        <v>493</v>
      </c>
      <c r="H238" s="171" t="n">
        <v>0.295</v>
      </c>
      <c r="L238" s="168"/>
      <c r="M238" s="172"/>
      <c r="T238" s="173"/>
      <c r="AT238" s="169" t="s">
        <v>158</v>
      </c>
      <c r="AU238" s="169" t="s">
        <v>78</v>
      </c>
      <c r="AV238" s="169" t="s">
        <v>78</v>
      </c>
      <c r="AW238" s="169" t="s">
        <v>123</v>
      </c>
      <c r="AX238" s="169" t="s">
        <v>69</v>
      </c>
      <c r="AY238" s="169" t="s">
        <v>144</v>
      </c>
    </row>
    <row r="239" s="12" customFormat="true" ht="15.75" hidden="false" customHeight="true" outlineLevel="0" collapsed="false">
      <c r="B239" s="174"/>
      <c r="D239" s="167" t="s">
        <v>158</v>
      </c>
      <c r="E239" s="175"/>
      <c r="F239" s="176" t="s">
        <v>169</v>
      </c>
      <c r="H239" s="177" t="n">
        <v>1.308</v>
      </c>
      <c r="L239" s="174"/>
      <c r="M239" s="178"/>
      <c r="T239" s="179"/>
      <c r="AT239" s="175" t="s">
        <v>158</v>
      </c>
      <c r="AU239" s="175" t="s">
        <v>78</v>
      </c>
      <c r="AV239" s="175" t="s">
        <v>151</v>
      </c>
      <c r="AW239" s="175" t="s">
        <v>123</v>
      </c>
      <c r="AX239" s="175" t="s">
        <v>76</v>
      </c>
      <c r="AY239" s="175" t="s">
        <v>144</v>
      </c>
    </row>
    <row r="240" s="12" customFormat="true" ht="15.75" hidden="false" customHeight="true" outlineLevel="0" collapsed="false">
      <c r="B240" s="28"/>
      <c r="C240" s="148" t="s">
        <v>494</v>
      </c>
      <c r="D240" s="148" t="s">
        <v>147</v>
      </c>
      <c r="E240" s="149" t="s">
        <v>495</v>
      </c>
      <c r="F240" s="150" t="s">
        <v>496</v>
      </c>
      <c r="G240" s="151" t="s">
        <v>303</v>
      </c>
      <c r="H240" s="152" t="n">
        <v>178.739</v>
      </c>
      <c r="I240" s="153"/>
      <c r="J240" s="153" t="n">
        <f aca="false">ROUND($I$240*$H$240,2)</f>
        <v>0</v>
      </c>
      <c r="K240" s="150" t="s">
        <v>304</v>
      </c>
      <c r="L240" s="28"/>
      <c r="M240" s="154"/>
      <c r="N240" s="155" t="s">
        <v>40</v>
      </c>
      <c r="O240" s="156" t="n">
        <v>0.427</v>
      </c>
      <c r="P240" s="156" t="n">
        <f aca="false">$O$240*$H$240</f>
        <v>76.321553</v>
      </c>
      <c r="Q240" s="156" t="n">
        <v>0.02857</v>
      </c>
      <c r="R240" s="156" t="n">
        <f aca="false">$Q$240*$H$240</f>
        <v>5.10657323</v>
      </c>
      <c r="S240" s="156" t="n">
        <v>0</v>
      </c>
      <c r="T240" s="157" t="n">
        <f aca="false">$S$240*$H$240</f>
        <v>0</v>
      </c>
      <c r="AR240" s="105" t="s">
        <v>151</v>
      </c>
      <c r="AT240" s="105" t="s">
        <v>147</v>
      </c>
      <c r="AU240" s="105" t="s">
        <v>78</v>
      </c>
      <c r="AY240" s="12" t="s">
        <v>144</v>
      </c>
      <c r="BE240" s="158" t="n">
        <f aca="false">IF($N$240="základní",$J$240,0)</f>
        <v>0</v>
      </c>
      <c r="BF240" s="158" t="n">
        <f aca="false">IF($N$240="snížená",$J$240,0)</f>
        <v>0</v>
      </c>
      <c r="BG240" s="158" t="n">
        <f aca="false">IF($N$240="zákl. přenesená",$J$240,0)</f>
        <v>0</v>
      </c>
      <c r="BH240" s="158" t="n">
        <f aca="false">IF($N$240="sníž. přenesená",$J$240,0)</f>
        <v>0</v>
      </c>
      <c r="BI240" s="158" t="n">
        <f aca="false">IF($N$240="nulová",$J$240,0)</f>
        <v>0</v>
      </c>
      <c r="BJ240" s="105" t="s">
        <v>76</v>
      </c>
      <c r="BK240" s="158" t="n">
        <f aca="false">ROUND($I$240*$H$240,2)</f>
        <v>0</v>
      </c>
      <c r="BL240" s="105" t="s">
        <v>151</v>
      </c>
      <c r="BM240" s="105" t="s">
        <v>497</v>
      </c>
    </row>
    <row r="241" s="12" customFormat="true" ht="15.75" hidden="false" customHeight="true" outlineLevel="0" collapsed="false">
      <c r="B241" s="28"/>
      <c r="C241" s="151" t="s">
        <v>498</v>
      </c>
      <c r="D241" s="151" t="s">
        <v>147</v>
      </c>
      <c r="E241" s="149" t="s">
        <v>499</v>
      </c>
      <c r="F241" s="150" t="s">
        <v>500</v>
      </c>
      <c r="G241" s="151" t="s">
        <v>303</v>
      </c>
      <c r="H241" s="152" t="n">
        <v>178.739</v>
      </c>
      <c r="I241" s="153"/>
      <c r="J241" s="153" t="n">
        <f aca="false">ROUND($I$241*$H$241,2)</f>
        <v>0</v>
      </c>
      <c r="K241" s="150" t="s">
        <v>304</v>
      </c>
      <c r="L241" s="28"/>
      <c r="M241" s="154"/>
      <c r="N241" s="155" t="s">
        <v>40</v>
      </c>
      <c r="O241" s="156" t="n">
        <v>0.61</v>
      </c>
      <c r="P241" s="156" t="n">
        <f aca="false">$O$241*$H$241</f>
        <v>109.03079</v>
      </c>
      <c r="Q241" s="156" t="n">
        <v>0.04795</v>
      </c>
      <c r="R241" s="156" t="n">
        <f aca="false">$Q$241*$H$241</f>
        <v>8.57053505</v>
      </c>
      <c r="S241" s="156" t="n">
        <v>0</v>
      </c>
      <c r="T241" s="157" t="n">
        <f aca="false">$S$241*$H$241</f>
        <v>0</v>
      </c>
      <c r="AR241" s="105" t="s">
        <v>151</v>
      </c>
      <c r="AT241" s="105" t="s">
        <v>147</v>
      </c>
      <c r="AU241" s="105" t="s">
        <v>78</v>
      </c>
      <c r="AY241" s="105" t="s">
        <v>144</v>
      </c>
      <c r="BE241" s="158" t="n">
        <f aca="false">IF($N$241="základní",$J$241,0)</f>
        <v>0</v>
      </c>
      <c r="BF241" s="158" t="n">
        <f aca="false">IF($N$241="snížená",$J$241,0)</f>
        <v>0</v>
      </c>
      <c r="BG241" s="158" t="n">
        <f aca="false">IF($N$241="zákl. přenesená",$J$241,0)</f>
        <v>0</v>
      </c>
      <c r="BH241" s="158" t="n">
        <f aca="false">IF($N$241="sníž. přenesená",$J$241,0)</f>
        <v>0</v>
      </c>
      <c r="BI241" s="158" t="n">
        <f aca="false">IF($N$241="nulová",$J$241,0)</f>
        <v>0</v>
      </c>
      <c r="BJ241" s="105" t="s">
        <v>76</v>
      </c>
      <c r="BK241" s="158" t="n">
        <f aca="false">ROUND($I$241*$H$241,2)</f>
        <v>0</v>
      </c>
      <c r="BL241" s="105" t="s">
        <v>151</v>
      </c>
      <c r="BM241" s="105" t="s">
        <v>501</v>
      </c>
    </row>
    <row r="242" s="12" customFormat="true" ht="15.75" hidden="false" customHeight="true" outlineLevel="0" collapsed="false">
      <c r="B242" s="28"/>
      <c r="C242" s="151" t="s">
        <v>502</v>
      </c>
      <c r="D242" s="151" t="s">
        <v>147</v>
      </c>
      <c r="E242" s="149" t="s">
        <v>503</v>
      </c>
      <c r="F242" s="150" t="s">
        <v>504</v>
      </c>
      <c r="G242" s="151" t="s">
        <v>303</v>
      </c>
      <c r="H242" s="152" t="n">
        <v>2</v>
      </c>
      <c r="I242" s="153"/>
      <c r="J242" s="153" t="n">
        <f aca="false">ROUND($I$242*$H$242,2)</f>
        <v>0</v>
      </c>
      <c r="K242" s="150" t="s">
        <v>304</v>
      </c>
      <c r="L242" s="28"/>
      <c r="M242" s="154"/>
      <c r="N242" s="155" t="s">
        <v>40</v>
      </c>
      <c r="O242" s="156" t="n">
        <v>0.611</v>
      </c>
      <c r="P242" s="156" t="n">
        <f aca="false">$O$242*$H$242</f>
        <v>1.222</v>
      </c>
      <c r="Q242" s="156" t="n">
        <v>0.09232</v>
      </c>
      <c r="R242" s="156" t="n">
        <f aca="false">$Q$242*$H$242</f>
        <v>0.18464</v>
      </c>
      <c r="S242" s="156" t="n">
        <v>0</v>
      </c>
      <c r="T242" s="157" t="n">
        <f aca="false">$S$242*$H$242</f>
        <v>0</v>
      </c>
      <c r="AR242" s="105" t="s">
        <v>151</v>
      </c>
      <c r="AT242" s="105" t="s">
        <v>147</v>
      </c>
      <c r="AU242" s="105" t="s">
        <v>78</v>
      </c>
      <c r="AY242" s="105" t="s">
        <v>144</v>
      </c>
      <c r="BE242" s="158" t="n">
        <f aca="false">IF($N$242="základní",$J$242,0)</f>
        <v>0</v>
      </c>
      <c r="BF242" s="158" t="n">
        <f aca="false">IF($N$242="snížená",$J$242,0)</f>
        <v>0</v>
      </c>
      <c r="BG242" s="158" t="n">
        <f aca="false">IF($N$242="zákl. přenesená",$J$242,0)</f>
        <v>0</v>
      </c>
      <c r="BH242" s="158" t="n">
        <f aca="false">IF($N$242="sníž. přenesená",$J$242,0)</f>
        <v>0</v>
      </c>
      <c r="BI242" s="158" t="n">
        <f aca="false">IF($N$242="nulová",$J$242,0)</f>
        <v>0</v>
      </c>
      <c r="BJ242" s="105" t="s">
        <v>76</v>
      </c>
      <c r="BK242" s="158" t="n">
        <f aca="false">ROUND($I$242*$H$242,2)</f>
        <v>0</v>
      </c>
      <c r="BL242" s="105" t="s">
        <v>151</v>
      </c>
      <c r="BM242" s="105" t="s">
        <v>505</v>
      </c>
    </row>
    <row r="243" s="12" customFormat="true" ht="15.75" hidden="false" customHeight="true" outlineLevel="0" collapsed="false">
      <c r="B243" s="28"/>
      <c r="C243" s="151" t="s">
        <v>506</v>
      </c>
      <c r="D243" s="151" t="s">
        <v>147</v>
      </c>
      <c r="E243" s="149" t="s">
        <v>507</v>
      </c>
      <c r="F243" s="150" t="s">
        <v>508</v>
      </c>
      <c r="G243" s="151" t="s">
        <v>303</v>
      </c>
      <c r="H243" s="152" t="n">
        <v>34.421</v>
      </c>
      <c r="I243" s="153"/>
      <c r="J243" s="153" t="n">
        <f aca="false">ROUND($I$243*$H$243,2)</f>
        <v>0</v>
      </c>
      <c r="K243" s="150" t="s">
        <v>304</v>
      </c>
      <c r="L243" s="28"/>
      <c r="M243" s="154"/>
      <c r="N243" s="155" t="s">
        <v>40</v>
      </c>
      <c r="O243" s="156" t="n">
        <v>0.568</v>
      </c>
      <c r="P243" s="156" t="n">
        <f aca="false">$O$243*$H$243</f>
        <v>19.551128</v>
      </c>
      <c r="Q243" s="156" t="n">
        <v>0.12185</v>
      </c>
      <c r="R243" s="156" t="n">
        <f aca="false">$Q$243*$H$243</f>
        <v>4.19419885</v>
      </c>
      <c r="S243" s="156" t="n">
        <v>0</v>
      </c>
      <c r="T243" s="157" t="n">
        <f aca="false">$S$243*$H$243</f>
        <v>0</v>
      </c>
      <c r="AR243" s="105" t="s">
        <v>151</v>
      </c>
      <c r="AT243" s="105" t="s">
        <v>147</v>
      </c>
      <c r="AU243" s="105" t="s">
        <v>78</v>
      </c>
      <c r="AY243" s="105" t="s">
        <v>144</v>
      </c>
      <c r="BE243" s="158" t="n">
        <f aca="false">IF($N$243="základní",$J$243,0)</f>
        <v>0</v>
      </c>
      <c r="BF243" s="158" t="n">
        <f aca="false">IF($N$243="snížená",$J$243,0)</f>
        <v>0</v>
      </c>
      <c r="BG243" s="158" t="n">
        <f aca="false">IF($N$243="zákl. přenesená",$J$243,0)</f>
        <v>0</v>
      </c>
      <c r="BH243" s="158" t="n">
        <f aca="false">IF($N$243="sníž. přenesená",$J$243,0)</f>
        <v>0</v>
      </c>
      <c r="BI243" s="158" t="n">
        <f aca="false">IF($N$243="nulová",$J$243,0)</f>
        <v>0</v>
      </c>
      <c r="BJ243" s="105" t="s">
        <v>76</v>
      </c>
      <c r="BK243" s="158" t="n">
        <f aca="false">ROUND($I$243*$H$243,2)</f>
        <v>0</v>
      </c>
      <c r="BL243" s="105" t="s">
        <v>151</v>
      </c>
      <c r="BM243" s="105" t="s">
        <v>509</v>
      </c>
    </row>
    <row r="244" s="12" customFormat="true" ht="15.75" hidden="false" customHeight="true" outlineLevel="0" collapsed="false">
      <c r="B244" s="162"/>
      <c r="D244" s="159" t="s">
        <v>158</v>
      </c>
      <c r="E244" s="163"/>
      <c r="F244" s="163" t="s">
        <v>331</v>
      </c>
      <c r="H244" s="164"/>
      <c r="L244" s="162"/>
      <c r="M244" s="165"/>
      <c r="T244" s="166"/>
      <c r="AT244" s="164" t="s">
        <v>158</v>
      </c>
      <c r="AU244" s="164" t="s">
        <v>78</v>
      </c>
      <c r="AV244" s="164" t="s">
        <v>76</v>
      </c>
      <c r="AW244" s="164" t="s">
        <v>123</v>
      </c>
      <c r="AX244" s="164" t="s">
        <v>69</v>
      </c>
      <c r="AY244" s="164" t="s">
        <v>144</v>
      </c>
    </row>
    <row r="245" s="12" customFormat="true" ht="15.75" hidden="false" customHeight="true" outlineLevel="0" collapsed="false">
      <c r="B245" s="168"/>
      <c r="D245" s="167" t="s">
        <v>158</v>
      </c>
      <c r="E245" s="169"/>
      <c r="F245" s="170" t="s">
        <v>510</v>
      </c>
      <c r="H245" s="171" t="n">
        <v>9.02</v>
      </c>
      <c r="L245" s="168"/>
      <c r="M245" s="172"/>
      <c r="T245" s="173"/>
      <c r="AT245" s="169" t="s">
        <v>158</v>
      </c>
      <c r="AU245" s="169" t="s">
        <v>78</v>
      </c>
      <c r="AV245" s="169" t="s">
        <v>78</v>
      </c>
      <c r="AW245" s="169" t="s">
        <v>123</v>
      </c>
      <c r="AX245" s="169" t="s">
        <v>69</v>
      </c>
      <c r="AY245" s="169" t="s">
        <v>144</v>
      </c>
    </row>
    <row r="246" s="12" customFormat="true" ht="15.75" hidden="false" customHeight="true" outlineLevel="0" collapsed="false">
      <c r="B246" s="168"/>
      <c r="D246" s="167" t="s">
        <v>158</v>
      </c>
      <c r="E246" s="169"/>
      <c r="F246" s="170" t="s">
        <v>511</v>
      </c>
      <c r="H246" s="171" t="n">
        <v>25.401</v>
      </c>
      <c r="L246" s="168"/>
      <c r="M246" s="172"/>
      <c r="T246" s="173"/>
      <c r="AT246" s="169" t="s">
        <v>158</v>
      </c>
      <c r="AU246" s="169" t="s">
        <v>78</v>
      </c>
      <c r="AV246" s="169" t="s">
        <v>78</v>
      </c>
      <c r="AW246" s="169" t="s">
        <v>123</v>
      </c>
      <c r="AX246" s="169" t="s">
        <v>69</v>
      </c>
      <c r="AY246" s="169" t="s">
        <v>144</v>
      </c>
    </row>
    <row r="247" s="12" customFormat="true" ht="15.75" hidden="false" customHeight="true" outlineLevel="0" collapsed="false">
      <c r="B247" s="174"/>
      <c r="D247" s="167" t="s">
        <v>158</v>
      </c>
      <c r="E247" s="175"/>
      <c r="F247" s="176" t="s">
        <v>169</v>
      </c>
      <c r="H247" s="177" t="n">
        <v>34.421</v>
      </c>
      <c r="L247" s="174"/>
      <c r="M247" s="178"/>
      <c r="T247" s="179"/>
      <c r="AT247" s="175" t="s">
        <v>158</v>
      </c>
      <c r="AU247" s="175" t="s">
        <v>78</v>
      </c>
      <c r="AV247" s="175" t="s">
        <v>151</v>
      </c>
      <c r="AW247" s="175" t="s">
        <v>123</v>
      </c>
      <c r="AX247" s="175" t="s">
        <v>76</v>
      </c>
      <c r="AY247" s="175" t="s">
        <v>144</v>
      </c>
    </row>
    <row r="248" s="12" customFormat="true" ht="15.75" hidden="false" customHeight="true" outlineLevel="0" collapsed="false">
      <c r="B248" s="28"/>
      <c r="C248" s="148" t="s">
        <v>512</v>
      </c>
      <c r="D248" s="148" t="s">
        <v>147</v>
      </c>
      <c r="E248" s="149" t="s">
        <v>513</v>
      </c>
      <c r="F248" s="150" t="s">
        <v>514</v>
      </c>
      <c r="G248" s="151" t="s">
        <v>303</v>
      </c>
      <c r="H248" s="152" t="n">
        <v>12.59</v>
      </c>
      <c r="I248" s="153"/>
      <c r="J248" s="153" t="n">
        <f aca="false">ROUND($I$248*$H$248,2)</f>
        <v>0</v>
      </c>
      <c r="K248" s="150" t="s">
        <v>304</v>
      </c>
      <c r="L248" s="28"/>
      <c r="M248" s="154"/>
      <c r="N248" s="155" t="s">
        <v>40</v>
      </c>
      <c r="O248" s="156" t="n">
        <v>0.871</v>
      </c>
      <c r="P248" s="156" t="n">
        <f aca="false">$O$248*$H$248</f>
        <v>10.96589</v>
      </c>
      <c r="Q248" s="156" t="n">
        <v>0.12335</v>
      </c>
      <c r="R248" s="156" t="n">
        <f aca="false">$Q$248*$H$248</f>
        <v>1.5529765</v>
      </c>
      <c r="S248" s="156" t="n">
        <v>0</v>
      </c>
      <c r="T248" s="157" t="n">
        <f aca="false">$S$248*$H$248</f>
        <v>0</v>
      </c>
      <c r="AR248" s="105" t="s">
        <v>151</v>
      </c>
      <c r="AT248" s="105" t="s">
        <v>147</v>
      </c>
      <c r="AU248" s="105" t="s">
        <v>78</v>
      </c>
      <c r="AY248" s="12" t="s">
        <v>144</v>
      </c>
      <c r="BE248" s="158" t="n">
        <f aca="false">IF($N$248="základní",$J$248,0)</f>
        <v>0</v>
      </c>
      <c r="BF248" s="158" t="n">
        <f aca="false">IF($N$248="snížená",$J$248,0)</f>
        <v>0</v>
      </c>
      <c r="BG248" s="158" t="n">
        <f aca="false">IF($N$248="zákl. přenesená",$J$248,0)</f>
        <v>0</v>
      </c>
      <c r="BH248" s="158" t="n">
        <f aca="false">IF($N$248="sníž. přenesená",$J$248,0)</f>
        <v>0</v>
      </c>
      <c r="BI248" s="158" t="n">
        <f aca="false">IF($N$248="nulová",$J$248,0)</f>
        <v>0</v>
      </c>
      <c r="BJ248" s="105" t="s">
        <v>76</v>
      </c>
      <c r="BK248" s="158" t="n">
        <f aca="false">ROUND($I$248*$H$248,2)</f>
        <v>0</v>
      </c>
      <c r="BL248" s="105" t="s">
        <v>151</v>
      </c>
      <c r="BM248" s="105" t="s">
        <v>515</v>
      </c>
    </row>
    <row r="249" s="12" customFormat="true" ht="15.75" hidden="false" customHeight="true" outlineLevel="0" collapsed="false">
      <c r="B249" s="28"/>
      <c r="C249" s="151" t="s">
        <v>516</v>
      </c>
      <c r="D249" s="151" t="s">
        <v>147</v>
      </c>
      <c r="E249" s="149" t="s">
        <v>517</v>
      </c>
      <c r="F249" s="150" t="s">
        <v>518</v>
      </c>
      <c r="G249" s="151" t="s">
        <v>303</v>
      </c>
      <c r="H249" s="152" t="n">
        <v>35.918</v>
      </c>
      <c r="I249" s="153"/>
      <c r="J249" s="153" t="n">
        <f aca="false">ROUND($I$249*$H$249,2)</f>
        <v>0</v>
      </c>
      <c r="K249" s="150" t="s">
        <v>304</v>
      </c>
      <c r="L249" s="28"/>
      <c r="M249" s="154"/>
      <c r="N249" s="155" t="s">
        <v>40</v>
      </c>
      <c r="O249" s="156" t="n">
        <v>1.141</v>
      </c>
      <c r="P249" s="156" t="n">
        <f aca="false">$O$249*$H$249</f>
        <v>40.982438</v>
      </c>
      <c r="Q249" s="156" t="n">
        <v>0.25365</v>
      </c>
      <c r="R249" s="156" t="n">
        <f aca="false">$Q$249*$H$249</f>
        <v>9.1106007</v>
      </c>
      <c r="S249" s="156" t="n">
        <v>0</v>
      </c>
      <c r="T249" s="157" t="n">
        <f aca="false">$S$249*$H$249</f>
        <v>0</v>
      </c>
      <c r="AR249" s="105" t="s">
        <v>151</v>
      </c>
      <c r="AT249" s="105" t="s">
        <v>147</v>
      </c>
      <c r="AU249" s="105" t="s">
        <v>78</v>
      </c>
      <c r="AY249" s="105" t="s">
        <v>144</v>
      </c>
      <c r="BE249" s="158" t="n">
        <f aca="false">IF($N$249="základní",$J$249,0)</f>
        <v>0</v>
      </c>
      <c r="BF249" s="158" t="n">
        <f aca="false">IF($N$249="snížená",$J$249,0)</f>
        <v>0</v>
      </c>
      <c r="BG249" s="158" t="n">
        <f aca="false">IF($N$249="zákl. přenesená",$J$249,0)</f>
        <v>0</v>
      </c>
      <c r="BH249" s="158" t="n">
        <f aca="false">IF($N$249="sníž. přenesená",$J$249,0)</f>
        <v>0</v>
      </c>
      <c r="BI249" s="158" t="n">
        <f aca="false">IF($N$249="nulová",$J$249,0)</f>
        <v>0</v>
      </c>
      <c r="BJ249" s="105" t="s">
        <v>76</v>
      </c>
      <c r="BK249" s="158" t="n">
        <f aca="false">ROUND($I$249*$H$249,2)</f>
        <v>0</v>
      </c>
      <c r="BL249" s="105" t="s">
        <v>151</v>
      </c>
      <c r="BM249" s="105" t="s">
        <v>519</v>
      </c>
    </row>
    <row r="250" s="12" customFormat="true" ht="15.75" hidden="false" customHeight="true" outlineLevel="0" collapsed="false">
      <c r="B250" s="168"/>
      <c r="D250" s="159" t="s">
        <v>158</v>
      </c>
      <c r="E250" s="170"/>
      <c r="F250" s="170" t="s">
        <v>520</v>
      </c>
      <c r="H250" s="171" t="n">
        <v>35.918</v>
      </c>
      <c r="L250" s="168"/>
      <c r="M250" s="172"/>
      <c r="T250" s="173"/>
      <c r="AT250" s="169" t="s">
        <v>158</v>
      </c>
      <c r="AU250" s="169" t="s">
        <v>78</v>
      </c>
      <c r="AV250" s="169" t="s">
        <v>78</v>
      </c>
      <c r="AW250" s="169" t="s">
        <v>123</v>
      </c>
      <c r="AX250" s="169" t="s">
        <v>69</v>
      </c>
      <c r="AY250" s="169" t="s">
        <v>144</v>
      </c>
    </row>
    <row r="251" s="12" customFormat="true" ht="15.75" hidden="false" customHeight="true" outlineLevel="0" collapsed="false">
      <c r="B251" s="174"/>
      <c r="D251" s="167" t="s">
        <v>158</v>
      </c>
      <c r="E251" s="175"/>
      <c r="F251" s="176" t="s">
        <v>169</v>
      </c>
      <c r="H251" s="177" t="n">
        <v>35.918</v>
      </c>
      <c r="L251" s="174"/>
      <c r="M251" s="178"/>
      <c r="T251" s="179"/>
      <c r="AT251" s="175" t="s">
        <v>158</v>
      </c>
      <c r="AU251" s="175" t="s">
        <v>78</v>
      </c>
      <c r="AV251" s="175" t="s">
        <v>151</v>
      </c>
      <c r="AW251" s="175" t="s">
        <v>123</v>
      </c>
      <c r="AX251" s="175" t="s">
        <v>76</v>
      </c>
      <c r="AY251" s="175" t="s">
        <v>144</v>
      </c>
    </row>
    <row r="252" s="12" customFormat="true" ht="15.75" hidden="false" customHeight="true" outlineLevel="0" collapsed="false">
      <c r="B252" s="28"/>
      <c r="C252" s="148" t="s">
        <v>521</v>
      </c>
      <c r="D252" s="148" t="s">
        <v>147</v>
      </c>
      <c r="E252" s="149" t="s">
        <v>522</v>
      </c>
      <c r="F252" s="150" t="s">
        <v>523</v>
      </c>
      <c r="G252" s="151" t="s">
        <v>303</v>
      </c>
      <c r="H252" s="152" t="n">
        <v>34.5</v>
      </c>
      <c r="I252" s="153"/>
      <c r="J252" s="153" t="n">
        <f aca="false">ROUND($I$252*$H$252,2)</f>
        <v>0</v>
      </c>
      <c r="K252" s="150" t="s">
        <v>304</v>
      </c>
      <c r="L252" s="28"/>
      <c r="M252" s="154"/>
      <c r="N252" s="155" t="s">
        <v>40</v>
      </c>
      <c r="O252" s="156" t="n">
        <v>1.21</v>
      </c>
      <c r="P252" s="156" t="n">
        <f aca="false">$O$252*$H$252</f>
        <v>41.745</v>
      </c>
      <c r="Q252" s="156" t="n">
        <v>0.17818</v>
      </c>
      <c r="R252" s="156" t="n">
        <f aca="false">$Q$252*$H$252</f>
        <v>6.14721</v>
      </c>
      <c r="S252" s="156" t="n">
        <v>0</v>
      </c>
      <c r="T252" s="157" t="n">
        <f aca="false">$S$252*$H$252</f>
        <v>0</v>
      </c>
      <c r="AR252" s="105" t="s">
        <v>151</v>
      </c>
      <c r="AT252" s="105" t="s">
        <v>147</v>
      </c>
      <c r="AU252" s="105" t="s">
        <v>78</v>
      </c>
      <c r="AY252" s="12" t="s">
        <v>144</v>
      </c>
      <c r="BE252" s="158" t="n">
        <f aca="false">IF($N$252="základní",$J$252,0)</f>
        <v>0</v>
      </c>
      <c r="BF252" s="158" t="n">
        <f aca="false">IF($N$252="snížená",$J$252,0)</f>
        <v>0</v>
      </c>
      <c r="BG252" s="158" t="n">
        <f aca="false">IF($N$252="zákl. přenesená",$J$252,0)</f>
        <v>0</v>
      </c>
      <c r="BH252" s="158" t="n">
        <f aca="false">IF($N$252="sníž. přenesená",$J$252,0)</f>
        <v>0</v>
      </c>
      <c r="BI252" s="158" t="n">
        <f aca="false">IF($N$252="nulová",$J$252,0)</f>
        <v>0</v>
      </c>
      <c r="BJ252" s="105" t="s">
        <v>76</v>
      </c>
      <c r="BK252" s="158" t="n">
        <f aca="false">ROUND($I$252*$H$252,2)</f>
        <v>0</v>
      </c>
      <c r="BL252" s="105" t="s">
        <v>151</v>
      </c>
      <c r="BM252" s="105" t="s">
        <v>524</v>
      </c>
    </row>
    <row r="253" s="12" customFormat="true" ht="15.75" hidden="false" customHeight="true" outlineLevel="0" collapsed="false">
      <c r="B253" s="28"/>
      <c r="C253" s="151" t="s">
        <v>525</v>
      </c>
      <c r="D253" s="151" t="s">
        <v>147</v>
      </c>
      <c r="E253" s="149" t="s">
        <v>526</v>
      </c>
      <c r="F253" s="150" t="s">
        <v>527</v>
      </c>
      <c r="G253" s="151" t="s">
        <v>303</v>
      </c>
      <c r="H253" s="152" t="n">
        <v>4.725</v>
      </c>
      <c r="I253" s="153"/>
      <c r="J253" s="153" t="n">
        <f aca="false">ROUND($I$253*$H$253,2)</f>
        <v>0</v>
      </c>
      <c r="K253" s="150" t="s">
        <v>304</v>
      </c>
      <c r="L253" s="28"/>
      <c r="M253" s="154"/>
      <c r="N253" s="155" t="s">
        <v>40</v>
      </c>
      <c r="O253" s="156" t="n">
        <v>0.714</v>
      </c>
      <c r="P253" s="156" t="n">
        <f aca="false">$O$253*$H$253</f>
        <v>3.37365</v>
      </c>
      <c r="Q253" s="156" t="n">
        <v>0.05427</v>
      </c>
      <c r="R253" s="156" t="n">
        <f aca="false">$Q$253*$H$253</f>
        <v>0.25642575</v>
      </c>
      <c r="S253" s="156" t="n">
        <v>0</v>
      </c>
      <c r="T253" s="157" t="n">
        <f aca="false">$S$253*$H$253</f>
        <v>0</v>
      </c>
      <c r="AR253" s="105" t="s">
        <v>151</v>
      </c>
      <c r="AT253" s="105" t="s">
        <v>147</v>
      </c>
      <c r="AU253" s="105" t="s">
        <v>78</v>
      </c>
      <c r="AY253" s="105" t="s">
        <v>144</v>
      </c>
      <c r="BE253" s="158" t="n">
        <f aca="false">IF($N$253="základní",$J$253,0)</f>
        <v>0</v>
      </c>
      <c r="BF253" s="158" t="n">
        <f aca="false">IF($N$253="snížená",$J$253,0)</f>
        <v>0</v>
      </c>
      <c r="BG253" s="158" t="n">
        <f aca="false">IF($N$253="zákl. přenesená",$J$253,0)</f>
        <v>0</v>
      </c>
      <c r="BH253" s="158" t="n">
        <f aca="false">IF($N$253="sníž. přenesená",$J$253,0)</f>
        <v>0</v>
      </c>
      <c r="BI253" s="158" t="n">
        <f aca="false">IF($N$253="nulová",$J$253,0)</f>
        <v>0</v>
      </c>
      <c r="BJ253" s="105" t="s">
        <v>76</v>
      </c>
      <c r="BK253" s="158" t="n">
        <f aca="false">ROUND($I$253*$H$253,2)</f>
        <v>0</v>
      </c>
      <c r="BL253" s="105" t="s">
        <v>151</v>
      </c>
      <c r="BM253" s="105" t="s">
        <v>528</v>
      </c>
    </row>
    <row r="254" s="137" customFormat="true" ht="30.75" hidden="false" customHeight="true" outlineLevel="0" collapsed="false">
      <c r="B254" s="138"/>
      <c r="D254" s="139" t="s">
        <v>68</v>
      </c>
      <c r="E254" s="146" t="s">
        <v>151</v>
      </c>
      <c r="F254" s="146" t="s">
        <v>529</v>
      </c>
      <c r="J254" s="147" t="n">
        <f aca="false">$BK$254</f>
        <v>0</v>
      </c>
      <c r="L254" s="138"/>
      <c r="M254" s="142"/>
      <c r="P254" s="143" t="n">
        <f aca="false">SUM($P$255:$P$300)</f>
        <v>352.357518</v>
      </c>
      <c r="R254" s="143" t="n">
        <f aca="false">SUM($R$255:$R$300)</f>
        <v>166.02844442</v>
      </c>
      <c r="T254" s="144" t="n">
        <f aca="false">SUM($T$255:$T$300)</f>
        <v>0</v>
      </c>
      <c r="AR254" s="139" t="s">
        <v>76</v>
      </c>
      <c r="AT254" s="139" t="s">
        <v>68</v>
      </c>
      <c r="AU254" s="139" t="s">
        <v>76</v>
      </c>
      <c r="AY254" s="139" t="s">
        <v>144</v>
      </c>
      <c r="BK254" s="145" t="n">
        <f aca="false">SUM($BK$255:$BK$300)</f>
        <v>0</v>
      </c>
    </row>
    <row r="255" s="12" customFormat="true" ht="15.75" hidden="false" customHeight="true" outlineLevel="0" collapsed="false">
      <c r="B255" s="28"/>
      <c r="C255" s="151" t="s">
        <v>530</v>
      </c>
      <c r="D255" s="151" t="s">
        <v>147</v>
      </c>
      <c r="E255" s="149" t="s">
        <v>531</v>
      </c>
      <c r="F255" s="150" t="s">
        <v>532</v>
      </c>
      <c r="G255" s="151" t="s">
        <v>325</v>
      </c>
      <c r="H255" s="152" t="n">
        <v>52.84</v>
      </c>
      <c r="I255" s="153"/>
      <c r="J255" s="153" t="n">
        <f aca="false">ROUND($I$255*$H$255,2)</f>
        <v>0</v>
      </c>
      <c r="K255" s="150" t="s">
        <v>304</v>
      </c>
      <c r="L255" s="28"/>
      <c r="M255" s="154"/>
      <c r="N255" s="155" t="s">
        <v>40</v>
      </c>
      <c r="O255" s="156" t="n">
        <v>1.224</v>
      </c>
      <c r="P255" s="156" t="n">
        <f aca="false">$O$255*$H$255</f>
        <v>64.67616</v>
      </c>
      <c r="Q255" s="156" t="n">
        <v>2.45343</v>
      </c>
      <c r="R255" s="156" t="n">
        <f aca="false">$Q$255*$H$255</f>
        <v>129.6392412</v>
      </c>
      <c r="S255" s="156" t="n">
        <v>0</v>
      </c>
      <c r="T255" s="157" t="n">
        <f aca="false">$S$255*$H$255</f>
        <v>0</v>
      </c>
      <c r="AR255" s="105" t="s">
        <v>151</v>
      </c>
      <c r="AT255" s="105" t="s">
        <v>147</v>
      </c>
      <c r="AU255" s="105" t="s">
        <v>78</v>
      </c>
      <c r="AY255" s="105" t="s">
        <v>144</v>
      </c>
      <c r="BE255" s="158" t="n">
        <f aca="false">IF($N$255="základní",$J$255,0)</f>
        <v>0</v>
      </c>
      <c r="BF255" s="158" t="n">
        <f aca="false">IF($N$255="snížená",$J$255,0)</f>
        <v>0</v>
      </c>
      <c r="BG255" s="158" t="n">
        <f aca="false">IF($N$255="zákl. přenesená",$J$255,0)</f>
        <v>0</v>
      </c>
      <c r="BH255" s="158" t="n">
        <f aca="false">IF($N$255="sníž. přenesená",$J$255,0)</f>
        <v>0</v>
      </c>
      <c r="BI255" s="158" t="n">
        <f aca="false">IF($N$255="nulová",$J$255,0)</f>
        <v>0</v>
      </c>
      <c r="BJ255" s="105" t="s">
        <v>76</v>
      </c>
      <c r="BK255" s="158" t="n">
        <f aca="false">ROUND($I$255*$H$255,2)</f>
        <v>0</v>
      </c>
      <c r="BL255" s="105" t="s">
        <v>151</v>
      </c>
      <c r="BM255" s="105" t="s">
        <v>533</v>
      </c>
    </row>
    <row r="256" s="12" customFormat="true" ht="15.75" hidden="false" customHeight="true" outlineLevel="0" collapsed="false">
      <c r="B256" s="162"/>
      <c r="D256" s="159" t="s">
        <v>158</v>
      </c>
      <c r="E256" s="163"/>
      <c r="F256" s="163" t="s">
        <v>384</v>
      </c>
      <c r="H256" s="164"/>
      <c r="L256" s="162"/>
      <c r="M256" s="165"/>
      <c r="T256" s="166"/>
      <c r="AT256" s="164" t="s">
        <v>158</v>
      </c>
      <c r="AU256" s="164" t="s">
        <v>78</v>
      </c>
      <c r="AV256" s="164" t="s">
        <v>76</v>
      </c>
      <c r="AW256" s="164" t="s">
        <v>123</v>
      </c>
      <c r="AX256" s="164" t="s">
        <v>69</v>
      </c>
      <c r="AY256" s="164" t="s">
        <v>144</v>
      </c>
    </row>
    <row r="257" s="12" customFormat="true" ht="15.75" hidden="false" customHeight="true" outlineLevel="0" collapsed="false">
      <c r="B257" s="168"/>
      <c r="D257" s="167" t="s">
        <v>158</v>
      </c>
      <c r="E257" s="169"/>
      <c r="F257" s="170" t="s">
        <v>534</v>
      </c>
      <c r="H257" s="171" t="n">
        <v>52.84</v>
      </c>
      <c r="L257" s="168"/>
      <c r="M257" s="172"/>
      <c r="T257" s="173"/>
      <c r="AT257" s="169" t="s">
        <v>158</v>
      </c>
      <c r="AU257" s="169" t="s">
        <v>78</v>
      </c>
      <c r="AV257" s="169" t="s">
        <v>78</v>
      </c>
      <c r="AW257" s="169" t="s">
        <v>123</v>
      </c>
      <c r="AX257" s="169" t="s">
        <v>69</v>
      </c>
      <c r="AY257" s="169" t="s">
        <v>144</v>
      </c>
    </row>
    <row r="258" s="12" customFormat="true" ht="15.75" hidden="false" customHeight="true" outlineLevel="0" collapsed="false">
      <c r="B258" s="174"/>
      <c r="D258" s="167" t="s">
        <v>158</v>
      </c>
      <c r="E258" s="175"/>
      <c r="F258" s="176" t="s">
        <v>169</v>
      </c>
      <c r="H258" s="177" t="n">
        <v>52.84</v>
      </c>
      <c r="L258" s="174"/>
      <c r="M258" s="178"/>
      <c r="T258" s="179"/>
      <c r="AT258" s="175" t="s">
        <v>158</v>
      </c>
      <c r="AU258" s="175" t="s">
        <v>78</v>
      </c>
      <c r="AV258" s="175" t="s">
        <v>151</v>
      </c>
      <c r="AW258" s="175" t="s">
        <v>123</v>
      </c>
      <c r="AX258" s="175" t="s">
        <v>76</v>
      </c>
      <c r="AY258" s="175" t="s">
        <v>144</v>
      </c>
    </row>
    <row r="259" s="12" customFormat="true" ht="15.75" hidden="false" customHeight="true" outlineLevel="0" collapsed="false">
      <c r="B259" s="28"/>
      <c r="C259" s="148" t="s">
        <v>535</v>
      </c>
      <c r="D259" s="148" t="s">
        <v>147</v>
      </c>
      <c r="E259" s="149" t="s">
        <v>536</v>
      </c>
      <c r="F259" s="150" t="s">
        <v>537</v>
      </c>
      <c r="G259" s="151" t="s">
        <v>303</v>
      </c>
      <c r="H259" s="152" t="n">
        <v>45.52</v>
      </c>
      <c r="I259" s="153"/>
      <c r="J259" s="153" t="n">
        <f aca="false">ROUND($I$259*$H$259,2)</f>
        <v>0</v>
      </c>
      <c r="K259" s="150" t="s">
        <v>304</v>
      </c>
      <c r="L259" s="28"/>
      <c r="M259" s="154"/>
      <c r="N259" s="155" t="s">
        <v>40</v>
      </c>
      <c r="O259" s="156" t="n">
        <v>0.736</v>
      </c>
      <c r="P259" s="156" t="n">
        <f aca="false">$O$259*$H$259</f>
        <v>33.50272</v>
      </c>
      <c r="Q259" s="156" t="n">
        <v>0.01747</v>
      </c>
      <c r="R259" s="156" t="n">
        <f aca="false">$Q$259*$H$259</f>
        <v>0.7952344</v>
      </c>
      <c r="S259" s="156" t="n">
        <v>0</v>
      </c>
      <c r="T259" s="157" t="n">
        <f aca="false">$S$259*$H$259</f>
        <v>0</v>
      </c>
      <c r="AR259" s="105" t="s">
        <v>151</v>
      </c>
      <c r="AT259" s="105" t="s">
        <v>147</v>
      </c>
      <c r="AU259" s="105" t="s">
        <v>78</v>
      </c>
      <c r="AY259" s="12" t="s">
        <v>144</v>
      </c>
      <c r="BE259" s="158" t="n">
        <f aca="false">IF($N$259="základní",$J$259,0)</f>
        <v>0</v>
      </c>
      <c r="BF259" s="158" t="n">
        <f aca="false">IF($N$259="snížená",$J$259,0)</f>
        <v>0</v>
      </c>
      <c r="BG259" s="158" t="n">
        <f aca="false">IF($N$259="zákl. přenesená",$J$259,0)</f>
        <v>0</v>
      </c>
      <c r="BH259" s="158" t="n">
        <f aca="false">IF($N$259="sníž. přenesená",$J$259,0)</f>
        <v>0</v>
      </c>
      <c r="BI259" s="158" t="n">
        <f aca="false">IF($N$259="nulová",$J$259,0)</f>
        <v>0</v>
      </c>
      <c r="BJ259" s="105" t="s">
        <v>76</v>
      </c>
      <c r="BK259" s="158" t="n">
        <f aca="false">ROUND($I$259*$H$259,2)</f>
        <v>0</v>
      </c>
      <c r="BL259" s="105" t="s">
        <v>151</v>
      </c>
      <c r="BM259" s="105" t="s">
        <v>538</v>
      </c>
    </row>
    <row r="260" s="12" customFormat="true" ht="15.75" hidden="false" customHeight="true" outlineLevel="0" collapsed="false">
      <c r="B260" s="168"/>
      <c r="D260" s="159" t="s">
        <v>158</v>
      </c>
      <c r="E260" s="170"/>
      <c r="F260" s="170" t="s">
        <v>539</v>
      </c>
      <c r="H260" s="171" t="n">
        <v>45.52</v>
      </c>
      <c r="L260" s="168"/>
      <c r="M260" s="172"/>
      <c r="T260" s="173"/>
      <c r="AT260" s="169" t="s">
        <v>158</v>
      </c>
      <c r="AU260" s="169" t="s">
        <v>78</v>
      </c>
      <c r="AV260" s="169" t="s">
        <v>78</v>
      </c>
      <c r="AW260" s="169" t="s">
        <v>123</v>
      </c>
      <c r="AX260" s="169" t="s">
        <v>69</v>
      </c>
      <c r="AY260" s="169" t="s">
        <v>144</v>
      </c>
    </row>
    <row r="261" s="12" customFormat="true" ht="15.75" hidden="false" customHeight="true" outlineLevel="0" collapsed="false">
      <c r="B261" s="174"/>
      <c r="D261" s="167" t="s">
        <v>158</v>
      </c>
      <c r="E261" s="175"/>
      <c r="F261" s="176" t="s">
        <v>169</v>
      </c>
      <c r="H261" s="177" t="n">
        <v>45.52</v>
      </c>
      <c r="L261" s="174"/>
      <c r="M261" s="178"/>
      <c r="T261" s="179"/>
      <c r="AT261" s="175" t="s">
        <v>158</v>
      </c>
      <c r="AU261" s="175" t="s">
        <v>78</v>
      </c>
      <c r="AV261" s="175" t="s">
        <v>151</v>
      </c>
      <c r="AW261" s="175" t="s">
        <v>123</v>
      </c>
      <c r="AX261" s="175" t="s">
        <v>76</v>
      </c>
      <c r="AY261" s="175" t="s">
        <v>144</v>
      </c>
    </row>
    <row r="262" s="12" customFormat="true" ht="15.75" hidden="false" customHeight="true" outlineLevel="0" collapsed="false">
      <c r="B262" s="28"/>
      <c r="C262" s="148" t="s">
        <v>540</v>
      </c>
      <c r="D262" s="148" t="s">
        <v>147</v>
      </c>
      <c r="E262" s="149" t="s">
        <v>541</v>
      </c>
      <c r="F262" s="150" t="s">
        <v>542</v>
      </c>
      <c r="G262" s="151" t="s">
        <v>303</v>
      </c>
      <c r="H262" s="152" t="n">
        <v>45.52</v>
      </c>
      <c r="I262" s="153"/>
      <c r="J262" s="153" t="n">
        <f aca="false">ROUND($I$262*$H$262,2)</f>
        <v>0</v>
      </c>
      <c r="K262" s="150" t="s">
        <v>304</v>
      </c>
      <c r="L262" s="28"/>
      <c r="M262" s="154"/>
      <c r="N262" s="155" t="s">
        <v>40</v>
      </c>
      <c r="O262" s="156" t="n">
        <v>0.368</v>
      </c>
      <c r="P262" s="156" t="n">
        <f aca="false">$O$262*$H$262</f>
        <v>16.75136</v>
      </c>
      <c r="Q262" s="156" t="n">
        <v>0</v>
      </c>
      <c r="R262" s="156" t="n">
        <f aca="false">$Q$262*$H$262</f>
        <v>0</v>
      </c>
      <c r="S262" s="156" t="n">
        <v>0</v>
      </c>
      <c r="T262" s="157" t="n">
        <f aca="false">$S$262*$H$262</f>
        <v>0</v>
      </c>
      <c r="AR262" s="105" t="s">
        <v>151</v>
      </c>
      <c r="AT262" s="105" t="s">
        <v>147</v>
      </c>
      <c r="AU262" s="105" t="s">
        <v>78</v>
      </c>
      <c r="AY262" s="12" t="s">
        <v>144</v>
      </c>
      <c r="BE262" s="158" t="n">
        <f aca="false">IF($N$262="základní",$J$262,0)</f>
        <v>0</v>
      </c>
      <c r="BF262" s="158" t="n">
        <f aca="false">IF($N$262="snížená",$J$262,0)</f>
        <v>0</v>
      </c>
      <c r="BG262" s="158" t="n">
        <f aca="false">IF($N$262="zákl. přenesená",$J$262,0)</f>
        <v>0</v>
      </c>
      <c r="BH262" s="158" t="n">
        <f aca="false">IF($N$262="sníž. přenesená",$J$262,0)</f>
        <v>0</v>
      </c>
      <c r="BI262" s="158" t="n">
        <f aca="false">IF($N$262="nulová",$J$262,0)</f>
        <v>0</v>
      </c>
      <c r="BJ262" s="105" t="s">
        <v>76</v>
      </c>
      <c r="BK262" s="158" t="n">
        <f aca="false">ROUND($I$262*$H$262,2)</f>
        <v>0</v>
      </c>
      <c r="BL262" s="105" t="s">
        <v>151</v>
      </c>
      <c r="BM262" s="105" t="s">
        <v>543</v>
      </c>
    </row>
    <row r="263" s="12" customFormat="true" ht="15.75" hidden="false" customHeight="true" outlineLevel="0" collapsed="false">
      <c r="B263" s="28"/>
      <c r="C263" s="151" t="s">
        <v>544</v>
      </c>
      <c r="D263" s="151" t="s">
        <v>147</v>
      </c>
      <c r="E263" s="149" t="s">
        <v>545</v>
      </c>
      <c r="F263" s="150" t="s">
        <v>546</v>
      </c>
      <c r="G263" s="151" t="s">
        <v>303</v>
      </c>
      <c r="H263" s="152" t="n">
        <v>45.52</v>
      </c>
      <c r="I263" s="153"/>
      <c r="J263" s="153" t="n">
        <f aca="false">ROUND($I$263*$H$263,2)</f>
        <v>0</v>
      </c>
      <c r="K263" s="150" t="s">
        <v>304</v>
      </c>
      <c r="L263" s="28"/>
      <c r="M263" s="154"/>
      <c r="N263" s="155" t="s">
        <v>40</v>
      </c>
      <c r="O263" s="156" t="n">
        <v>0.386</v>
      </c>
      <c r="P263" s="156" t="n">
        <f aca="false">$O$263*$H$263</f>
        <v>17.57072</v>
      </c>
      <c r="Q263" s="156" t="n">
        <v>0.0031</v>
      </c>
      <c r="R263" s="156" t="n">
        <f aca="false">$Q$263*$H$263</f>
        <v>0.141112</v>
      </c>
      <c r="S263" s="156" t="n">
        <v>0</v>
      </c>
      <c r="T263" s="157" t="n">
        <f aca="false">$S$263*$H$263</f>
        <v>0</v>
      </c>
      <c r="AR263" s="105" t="s">
        <v>151</v>
      </c>
      <c r="AT263" s="105" t="s">
        <v>147</v>
      </c>
      <c r="AU263" s="105" t="s">
        <v>78</v>
      </c>
      <c r="AY263" s="105" t="s">
        <v>144</v>
      </c>
      <c r="BE263" s="158" t="n">
        <f aca="false">IF($N$263="základní",$J$263,0)</f>
        <v>0</v>
      </c>
      <c r="BF263" s="158" t="n">
        <f aca="false">IF($N$263="snížená",$J$263,0)</f>
        <v>0</v>
      </c>
      <c r="BG263" s="158" t="n">
        <f aca="false">IF($N$263="zákl. přenesená",$J$263,0)</f>
        <v>0</v>
      </c>
      <c r="BH263" s="158" t="n">
        <f aca="false">IF($N$263="sníž. přenesená",$J$263,0)</f>
        <v>0</v>
      </c>
      <c r="BI263" s="158" t="n">
        <f aca="false">IF($N$263="nulová",$J$263,0)</f>
        <v>0</v>
      </c>
      <c r="BJ263" s="105" t="s">
        <v>76</v>
      </c>
      <c r="BK263" s="158" t="n">
        <f aca="false">ROUND($I$263*$H$263,2)</f>
        <v>0</v>
      </c>
      <c r="BL263" s="105" t="s">
        <v>151</v>
      </c>
      <c r="BM263" s="105" t="s">
        <v>547</v>
      </c>
    </row>
    <row r="264" s="12" customFormat="true" ht="15.75" hidden="false" customHeight="true" outlineLevel="0" collapsed="false">
      <c r="B264" s="168"/>
      <c r="D264" s="159" t="s">
        <v>158</v>
      </c>
      <c r="E264" s="170"/>
      <c r="F264" s="170" t="s">
        <v>539</v>
      </c>
      <c r="H264" s="171" t="n">
        <v>45.52</v>
      </c>
      <c r="L264" s="168"/>
      <c r="M264" s="172"/>
      <c r="T264" s="173"/>
      <c r="AT264" s="169" t="s">
        <v>158</v>
      </c>
      <c r="AU264" s="169" t="s">
        <v>78</v>
      </c>
      <c r="AV264" s="169" t="s">
        <v>78</v>
      </c>
      <c r="AW264" s="169" t="s">
        <v>123</v>
      </c>
      <c r="AX264" s="169" t="s">
        <v>69</v>
      </c>
      <c r="AY264" s="169" t="s">
        <v>144</v>
      </c>
    </row>
    <row r="265" s="12" customFormat="true" ht="15.75" hidden="false" customHeight="true" outlineLevel="0" collapsed="false">
      <c r="B265" s="174"/>
      <c r="D265" s="167" t="s">
        <v>158</v>
      </c>
      <c r="E265" s="175"/>
      <c r="F265" s="176" t="s">
        <v>169</v>
      </c>
      <c r="H265" s="177" t="n">
        <v>45.52</v>
      </c>
      <c r="L265" s="174"/>
      <c r="M265" s="178"/>
      <c r="T265" s="179"/>
      <c r="AT265" s="175" t="s">
        <v>158</v>
      </c>
      <c r="AU265" s="175" t="s">
        <v>78</v>
      </c>
      <c r="AV265" s="175" t="s">
        <v>151</v>
      </c>
      <c r="AW265" s="175" t="s">
        <v>123</v>
      </c>
      <c r="AX265" s="175" t="s">
        <v>76</v>
      </c>
      <c r="AY265" s="175" t="s">
        <v>144</v>
      </c>
    </row>
    <row r="266" s="12" customFormat="true" ht="15.75" hidden="false" customHeight="true" outlineLevel="0" collapsed="false">
      <c r="B266" s="28"/>
      <c r="C266" s="148" t="s">
        <v>548</v>
      </c>
      <c r="D266" s="148" t="s">
        <v>147</v>
      </c>
      <c r="E266" s="149" t="s">
        <v>549</v>
      </c>
      <c r="F266" s="150" t="s">
        <v>550</v>
      </c>
      <c r="G266" s="151" t="s">
        <v>303</v>
      </c>
      <c r="H266" s="152" t="n">
        <v>45.52</v>
      </c>
      <c r="I266" s="153"/>
      <c r="J266" s="153" t="n">
        <f aca="false">ROUND($I$266*$H$266,2)</f>
        <v>0</v>
      </c>
      <c r="K266" s="150" t="s">
        <v>304</v>
      </c>
      <c r="L266" s="28"/>
      <c r="M266" s="154"/>
      <c r="N266" s="155" t="s">
        <v>40</v>
      </c>
      <c r="O266" s="156" t="n">
        <v>0.13</v>
      </c>
      <c r="P266" s="156" t="n">
        <f aca="false">$O$266*$H$266</f>
        <v>5.9176</v>
      </c>
      <c r="Q266" s="156" t="n">
        <v>0</v>
      </c>
      <c r="R266" s="156" t="n">
        <f aca="false">$Q$266*$H$266</f>
        <v>0</v>
      </c>
      <c r="S266" s="156" t="n">
        <v>0</v>
      </c>
      <c r="T266" s="157" t="n">
        <f aca="false">$S$266*$H$266</f>
        <v>0</v>
      </c>
      <c r="AR266" s="105" t="s">
        <v>151</v>
      </c>
      <c r="AT266" s="105" t="s">
        <v>147</v>
      </c>
      <c r="AU266" s="105" t="s">
        <v>78</v>
      </c>
      <c r="AY266" s="12" t="s">
        <v>144</v>
      </c>
      <c r="BE266" s="158" t="n">
        <f aca="false">IF($N$266="základní",$J$266,0)</f>
        <v>0</v>
      </c>
      <c r="BF266" s="158" t="n">
        <f aca="false">IF($N$266="snížená",$J$266,0)</f>
        <v>0</v>
      </c>
      <c r="BG266" s="158" t="n">
        <f aca="false">IF($N$266="zákl. přenesená",$J$266,0)</f>
        <v>0</v>
      </c>
      <c r="BH266" s="158" t="n">
        <f aca="false">IF($N$266="sníž. přenesená",$J$266,0)</f>
        <v>0</v>
      </c>
      <c r="BI266" s="158" t="n">
        <f aca="false">IF($N$266="nulová",$J$266,0)</f>
        <v>0</v>
      </c>
      <c r="BJ266" s="105" t="s">
        <v>76</v>
      </c>
      <c r="BK266" s="158" t="n">
        <f aca="false">ROUND($I$266*$H$266,2)</f>
        <v>0</v>
      </c>
      <c r="BL266" s="105" t="s">
        <v>151</v>
      </c>
      <c r="BM266" s="105" t="s">
        <v>551</v>
      </c>
    </row>
    <row r="267" s="12" customFormat="true" ht="15.75" hidden="false" customHeight="true" outlineLevel="0" collapsed="false">
      <c r="B267" s="28"/>
      <c r="C267" s="151" t="s">
        <v>552</v>
      </c>
      <c r="D267" s="151" t="s">
        <v>147</v>
      </c>
      <c r="E267" s="149" t="s">
        <v>553</v>
      </c>
      <c r="F267" s="150" t="s">
        <v>554</v>
      </c>
      <c r="G267" s="151" t="s">
        <v>303</v>
      </c>
      <c r="H267" s="152" t="n">
        <v>45.52</v>
      </c>
      <c r="I267" s="153"/>
      <c r="J267" s="153" t="n">
        <f aca="false">ROUND($I$267*$H$267,2)</f>
        <v>0</v>
      </c>
      <c r="K267" s="150" t="s">
        <v>304</v>
      </c>
      <c r="L267" s="28"/>
      <c r="M267" s="154"/>
      <c r="N267" s="155" t="s">
        <v>40</v>
      </c>
      <c r="O267" s="156" t="n">
        <v>0.105</v>
      </c>
      <c r="P267" s="156" t="n">
        <f aca="false">$O$267*$H$267</f>
        <v>4.7796</v>
      </c>
      <c r="Q267" s="156" t="n">
        <v>0.00143</v>
      </c>
      <c r="R267" s="156" t="n">
        <f aca="false">$Q$267*$H$267</f>
        <v>0.0650936</v>
      </c>
      <c r="S267" s="156" t="n">
        <v>0</v>
      </c>
      <c r="T267" s="157" t="n">
        <f aca="false">$S$267*$H$267</f>
        <v>0</v>
      </c>
      <c r="AR267" s="105" t="s">
        <v>151</v>
      </c>
      <c r="AT267" s="105" t="s">
        <v>147</v>
      </c>
      <c r="AU267" s="105" t="s">
        <v>78</v>
      </c>
      <c r="AY267" s="105" t="s">
        <v>144</v>
      </c>
      <c r="BE267" s="158" t="n">
        <f aca="false">IF($N$267="základní",$J$267,0)</f>
        <v>0</v>
      </c>
      <c r="BF267" s="158" t="n">
        <f aca="false">IF($N$267="snížená",$J$267,0)</f>
        <v>0</v>
      </c>
      <c r="BG267" s="158" t="n">
        <f aca="false">IF($N$267="zákl. přenesená",$J$267,0)</f>
        <v>0</v>
      </c>
      <c r="BH267" s="158" t="n">
        <f aca="false">IF($N$267="sníž. přenesená",$J$267,0)</f>
        <v>0</v>
      </c>
      <c r="BI267" s="158" t="n">
        <f aca="false">IF($N$267="nulová",$J$267,0)</f>
        <v>0</v>
      </c>
      <c r="BJ267" s="105" t="s">
        <v>76</v>
      </c>
      <c r="BK267" s="158" t="n">
        <f aca="false">ROUND($I$267*$H$267,2)</f>
        <v>0</v>
      </c>
      <c r="BL267" s="105" t="s">
        <v>151</v>
      </c>
      <c r="BM267" s="105" t="s">
        <v>555</v>
      </c>
    </row>
    <row r="268" s="12" customFormat="true" ht="15.75" hidden="false" customHeight="true" outlineLevel="0" collapsed="false">
      <c r="B268" s="28"/>
      <c r="C268" s="151" t="s">
        <v>556</v>
      </c>
      <c r="D268" s="151" t="s">
        <v>147</v>
      </c>
      <c r="E268" s="149" t="s">
        <v>557</v>
      </c>
      <c r="F268" s="150" t="s">
        <v>558</v>
      </c>
      <c r="G268" s="151" t="s">
        <v>303</v>
      </c>
      <c r="H268" s="152" t="n">
        <v>45.52</v>
      </c>
      <c r="I268" s="153"/>
      <c r="J268" s="153" t="n">
        <f aca="false">ROUND($I$268*$H$268,2)</f>
        <v>0</v>
      </c>
      <c r="K268" s="150" t="s">
        <v>304</v>
      </c>
      <c r="L268" s="28"/>
      <c r="M268" s="154"/>
      <c r="N268" s="155" t="s">
        <v>40</v>
      </c>
      <c r="O268" s="156" t="n">
        <v>0.04</v>
      </c>
      <c r="P268" s="156" t="n">
        <f aca="false">$O$268*$H$268</f>
        <v>1.8208</v>
      </c>
      <c r="Q268" s="156" t="n">
        <v>0</v>
      </c>
      <c r="R268" s="156" t="n">
        <f aca="false">$Q$268*$H$268</f>
        <v>0</v>
      </c>
      <c r="S268" s="156" t="n">
        <v>0</v>
      </c>
      <c r="T268" s="157" t="n">
        <f aca="false">$S$268*$H$268</f>
        <v>0</v>
      </c>
      <c r="AR268" s="105" t="s">
        <v>151</v>
      </c>
      <c r="AT268" s="105" t="s">
        <v>147</v>
      </c>
      <c r="AU268" s="105" t="s">
        <v>78</v>
      </c>
      <c r="AY268" s="105" t="s">
        <v>144</v>
      </c>
      <c r="BE268" s="158" t="n">
        <f aca="false">IF($N$268="základní",$J$268,0)</f>
        <v>0</v>
      </c>
      <c r="BF268" s="158" t="n">
        <f aca="false">IF($N$268="snížená",$J$268,0)</f>
        <v>0</v>
      </c>
      <c r="BG268" s="158" t="n">
        <f aca="false">IF($N$268="zákl. přenesená",$J$268,0)</f>
        <v>0</v>
      </c>
      <c r="BH268" s="158" t="n">
        <f aca="false">IF($N$268="sníž. přenesená",$J$268,0)</f>
        <v>0</v>
      </c>
      <c r="BI268" s="158" t="n">
        <f aca="false">IF($N$268="nulová",$J$268,0)</f>
        <v>0</v>
      </c>
      <c r="BJ268" s="105" t="s">
        <v>76</v>
      </c>
      <c r="BK268" s="158" t="n">
        <f aca="false">ROUND($I$268*$H$268,2)</f>
        <v>0</v>
      </c>
      <c r="BL268" s="105" t="s">
        <v>151</v>
      </c>
      <c r="BM268" s="105" t="s">
        <v>559</v>
      </c>
    </row>
    <row r="269" s="12" customFormat="true" ht="15.75" hidden="false" customHeight="true" outlineLevel="0" collapsed="false">
      <c r="B269" s="28"/>
      <c r="C269" s="151" t="s">
        <v>560</v>
      </c>
      <c r="D269" s="151" t="s">
        <v>147</v>
      </c>
      <c r="E269" s="149" t="s">
        <v>561</v>
      </c>
      <c r="F269" s="150" t="s">
        <v>562</v>
      </c>
      <c r="G269" s="151" t="s">
        <v>303</v>
      </c>
      <c r="H269" s="152" t="n">
        <v>486.128</v>
      </c>
      <c r="I269" s="153"/>
      <c r="J269" s="153" t="n">
        <f aca="false">ROUND($I$269*$H$269,2)</f>
        <v>0</v>
      </c>
      <c r="K269" s="150" t="s">
        <v>304</v>
      </c>
      <c r="L269" s="28"/>
      <c r="M269" s="154"/>
      <c r="N269" s="155" t="s">
        <v>40</v>
      </c>
      <c r="O269" s="156" t="n">
        <v>0.133</v>
      </c>
      <c r="P269" s="156" t="n">
        <f aca="false">$O$269*$H$269</f>
        <v>64.655024</v>
      </c>
      <c r="Q269" s="156" t="n">
        <v>0.01083</v>
      </c>
      <c r="R269" s="156" t="n">
        <f aca="false">$Q$269*$H$269</f>
        <v>5.26476624</v>
      </c>
      <c r="S269" s="156" t="n">
        <v>0</v>
      </c>
      <c r="T269" s="157" t="n">
        <f aca="false">$S$269*$H$269</f>
        <v>0</v>
      </c>
      <c r="AR269" s="105" t="s">
        <v>151</v>
      </c>
      <c r="AT269" s="105" t="s">
        <v>147</v>
      </c>
      <c r="AU269" s="105" t="s">
        <v>78</v>
      </c>
      <c r="AY269" s="105" t="s">
        <v>144</v>
      </c>
      <c r="BE269" s="158" t="n">
        <f aca="false">IF($N$269="základní",$J$269,0)</f>
        <v>0</v>
      </c>
      <c r="BF269" s="158" t="n">
        <f aca="false">IF($N$269="snížená",$J$269,0)</f>
        <v>0</v>
      </c>
      <c r="BG269" s="158" t="n">
        <f aca="false">IF($N$269="zákl. přenesená",$J$269,0)</f>
        <v>0</v>
      </c>
      <c r="BH269" s="158" t="n">
        <f aca="false">IF($N$269="sníž. přenesená",$J$269,0)</f>
        <v>0</v>
      </c>
      <c r="BI269" s="158" t="n">
        <f aca="false">IF($N$269="nulová",$J$269,0)</f>
        <v>0</v>
      </c>
      <c r="BJ269" s="105" t="s">
        <v>76</v>
      </c>
      <c r="BK269" s="158" t="n">
        <f aca="false">ROUND($I$269*$H$269,2)</f>
        <v>0</v>
      </c>
      <c r="BL269" s="105" t="s">
        <v>151</v>
      </c>
      <c r="BM269" s="105" t="s">
        <v>563</v>
      </c>
    </row>
    <row r="270" s="12" customFormat="true" ht="15.75" hidden="false" customHeight="true" outlineLevel="0" collapsed="false">
      <c r="B270" s="162"/>
      <c r="D270" s="159" t="s">
        <v>158</v>
      </c>
      <c r="E270" s="163"/>
      <c r="F270" s="163" t="s">
        <v>384</v>
      </c>
      <c r="H270" s="164"/>
      <c r="L270" s="162"/>
      <c r="M270" s="165"/>
      <c r="T270" s="166"/>
      <c r="AT270" s="164" t="s">
        <v>158</v>
      </c>
      <c r="AU270" s="164" t="s">
        <v>78</v>
      </c>
      <c r="AV270" s="164" t="s">
        <v>76</v>
      </c>
      <c r="AW270" s="164" t="s">
        <v>123</v>
      </c>
      <c r="AX270" s="164" t="s">
        <v>69</v>
      </c>
      <c r="AY270" s="164" t="s">
        <v>144</v>
      </c>
    </row>
    <row r="271" s="12" customFormat="true" ht="15.75" hidden="false" customHeight="true" outlineLevel="0" collapsed="false">
      <c r="B271" s="168"/>
      <c r="D271" s="167" t="s">
        <v>158</v>
      </c>
      <c r="E271" s="169"/>
      <c r="F271" s="170" t="s">
        <v>564</v>
      </c>
      <c r="H271" s="171" t="n">
        <v>33.33</v>
      </c>
      <c r="L271" s="168"/>
      <c r="M271" s="172"/>
      <c r="T271" s="173"/>
      <c r="AT271" s="169" t="s">
        <v>158</v>
      </c>
      <c r="AU271" s="169" t="s">
        <v>78</v>
      </c>
      <c r="AV271" s="169" t="s">
        <v>78</v>
      </c>
      <c r="AW271" s="169" t="s">
        <v>123</v>
      </c>
      <c r="AX271" s="169" t="s">
        <v>69</v>
      </c>
      <c r="AY271" s="169" t="s">
        <v>144</v>
      </c>
    </row>
    <row r="272" s="12" customFormat="true" ht="15.75" hidden="false" customHeight="true" outlineLevel="0" collapsed="false">
      <c r="B272" s="168"/>
      <c r="D272" s="167" t="s">
        <v>158</v>
      </c>
      <c r="E272" s="169"/>
      <c r="F272" s="170" t="s">
        <v>565</v>
      </c>
      <c r="H272" s="171" t="n">
        <v>301.99</v>
      </c>
      <c r="L272" s="168"/>
      <c r="M272" s="172"/>
      <c r="T272" s="173"/>
      <c r="AT272" s="169" t="s">
        <v>158</v>
      </c>
      <c r="AU272" s="169" t="s">
        <v>78</v>
      </c>
      <c r="AV272" s="169" t="s">
        <v>78</v>
      </c>
      <c r="AW272" s="169" t="s">
        <v>123</v>
      </c>
      <c r="AX272" s="169" t="s">
        <v>69</v>
      </c>
      <c r="AY272" s="169" t="s">
        <v>144</v>
      </c>
    </row>
    <row r="273" s="12" customFormat="true" ht="15.75" hidden="false" customHeight="true" outlineLevel="0" collapsed="false">
      <c r="B273" s="168"/>
      <c r="D273" s="167" t="s">
        <v>158</v>
      </c>
      <c r="E273" s="169"/>
      <c r="F273" s="170" t="s">
        <v>566</v>
      </c>
      <c r="H273" s="171" t="n">
        <v>87.4</v>
      </c>
      <c r="L273" s="168"/>
      <c r="M273" s="172"/>
      <c r="T273" s="173"/>
      <c r="AT273" s="169" t="s">
        <v>158</v>
      </c>
      <c r="AU273" s="169" t="s">
        <v>78</v>
      </c>
      <c r="AV273" s="169" t="s">
        <v>78</v>
      </c>
      <c r="AW273" s="169" t="s">
        <v>123</v>
      </c>
      <c r="AX273" s="169" t="s">
        <v>69</v>
      </c>
      <c r="AY273" s="169" t="s">
        <v>144</v>
      </c>
    </row>
    <row r="274" s="12" customFormat="true" ht="15.75" hidden="false" customHeight="true" outlineLevel="0" collapsed="false">
      <c r="B274" s="191"/>
      <c r="D274" s="167" t="s">
        <v>158</v>
      </c>
      <c r="E274" s="192"/>
      <c r="F274" s="193" t="s">
        <v>422</v>
      </c>
      <c r="H274" s="194" t="n">
        <v>422.72</v>
      </c>
      <c r="L274" s="191"/>
      <c r="M274" s="195"/>
      <c r="T274" s="196"/>
      <c r="AT274" s="192" t="s">
        <v>158</v>
      </c>
      <c r="AU274" s="192" t="s">
        <v>78</v>
      </c>
      <c r="AV274" s="192" t="s">
        <v>170</v>
      </c>
      <c r="AW274" s="192" t="s">
        <v>123</v>
      </c>
      <c r="AX274" s="192" t="s">
        <v>69</v>
      </c>
      <c r="AY274" s="192" t="s">
        <v>144</v>
      </c>
    </row>
    <row r="275" s="12" customFormat="true" ht="15.75" hidden="false" customHeight="true" outlineLevel="0" collapsed="false">
      <c r="B275" s="168"/>
      <c r="D275" s="167" t="s">
        <v>158</v>
      </c>
      <c r="E275" s="169"/>
      <c r="F275" s="170" t="s">
        <v>567</v>
      </c>
      <c r="H275" s="171" t="n">
        <v>63.408</v>
      </c>
      <c r="L275" s="168"/>
      <c r="M275" s="172"/>
      <c r="T275" s="173"/>
      <c r="AT275" s="169" t="s">
        <v>158</v>
      </c>
      <c r="AU275" s="169" t="s">
        <v>78</v>
      </c>
      <c r="AV275" s="169" t="s">
        <v>78</v>
      </c>
      <c r="AW275" s="169" t="s">
        <v>123</v>
      </c>
      <c r="AX275" s="169" t="s">
        <v>69</v>
      </c>
      <c r="AY275" s="169" t="s">
        <v>144</v>
      </c>
    </row>
    <row r="276" s="12" customFormat="true" ht="15.75" hidden="false" customHeight="true" outlineLevel="0" collapsed="false">
      <c r="B276" s="174"/>
      <c r="D276" s="167" t="s">
        <v>158</v>
      </c>
      <c r="E276" s="175"/>
      <c r="F276" s="176" t="s">
        <v>169</v>
      </c>
      <c r="H276" s="177" t="n">
        <v>486.128</v>
      </c>
      <c r="L276" s="174"/>
      <c r="M276" s="178"/>
      <c r="T276" s="179"/>
      <c r="AT276" s="175" t="s">
        <v>158</v>
      </c>
      <c r="AU276" s="175" t="s">
        <v>78</v>
      </c>
      <c r="AV276" s="175" t="s">
        <v>151</v>
      </c>
      <c r="AW276" s="175" t="s">
        <v>123</v>
      </c>
      <c r="AX276" s="175" t="s">
        <v>76</v>
      </c>
      <c r="AY276" s="175" t="s">
        <v>144</v>
      </c>
    </row>
    <row r="277" s="12" customFormat="true" ht="15.75" hidden="false" customHeight="true" outlineLevel="0" collapsed="false">
      <c r="B277" s="28"/>
      <c r="C277" s="148" t="s">
        <v>568</v>
      </c>
      <c r="D277" s="148" t="s">
        <v>147</v>
      </c>
      <c r="E277" s="149" t="s">
        <v>569</v>
      </c>
      <c r="F277" s="150" t="s">
        <v>570</v>
      </c>
      <c r="G277" s="151" t="s">
        <v>351</v>
      </c>
      <c r="H277" s="152" t="n">
        <v>1.284</v>
      </c>
      <c r="I277" s="153"/>
      <c r="J277" s="153" t="n">
        <f aca="false">ROUND($I$277*$H$277,2)</f>
        <v>0</v>
      </c>
      <c r="K277" s="150" t="s">
        <v>304</v>
      </c>
      <c r="L277" s="28"/>
      <c r="M277" s="154"/>
      <c r="N277" s="155" t="s">
        <v>40</v>
      </c>
      <c r="O277" s="156" t="n">
        <v>15.211</v>
      </c>
      <c r="P277" s="156" t="n">
        <f aca="false">$O$277*$H$277</f>
        <v>19.530924</v>
      </c>
      <c r="Q277" s="156" t="n">
        <v>1.05306</v>
      </c>
      <c r="R277" s="156" t="n">
        <f aca="false">$Q$277*$H$277</f>
        <v>1.35212904</v>
      </c>
      <c r="S277" s="156" t="n">
        <v>0</v>
      </c>
      <c r="T277" s="157" t="n">
        <f aca="false">$S$277*$H$277</f>
        <v>0</v>
      </c>
      <c r="AR277" s="105" t="s">
        <v>151</v>
      </c>
      <c r="AT277" s="105" t="s">
        <v>147</v>
      </c>
      <c r="AU277" s="105" t="s">
        <v>78</v>
      </c>
      <c r="AY277" s="12" t="s">
        <v>144</v>
      </c>
      <c r="BE277" s="158" t="n">
        <f aca="false">IF($N$277="základní",$J$277,0)</f>
        <v>0</v>
      </c>
      <c r="BF277" s="158" t="n">
        <f aca="false">IF($N$277="snížená",$J$277,0)</f>
        <v>0</v>
      </c>
      <c r="BG277" s="158" t="n">
        <f aca="false">IF($N$277="zákl. přenesená",$J$277,0)</f>
        <v>0</v>
      </c>
      <c r="BH277" s="158" t="n">
        <f aca="false">IF($N$277="sníž. přenesená",$J$277,0)</f>
        <v>0</v>
      </c>
      <c r="BI277" s="158" t="n">
        <f aca="false">IF($N$277="nulová",$J$277,0)</f>
        <v>0</v>
      </c>
      <c r="BJ277" s="105" t="s">
        <v>76</v>
      </c>
      <c r="BK277" s="158" t="n">
        <f aca="false">ROUND($I$277*$H$277,2)</f>
        <v>0</v>
      </c>
      <c r="BL277" s="105" t="s">
        <v>151</v>
      </c>
      <c r="BM277" s="105" t="s">
        <v>571</v>
      </c>
    </row>
    <row r="278" s="12" customFormat="true" ht="15.75" hidden="false" customHeight="true" outlineLevel="0" collapsed="false">
      <c r="B278" s="162"/>
      <c r="D278" s="159" t="s">
        <v>158</v>
      </c>
      <c r="E278" s="163"/>
      <c r="F278" s="163" t="s">
        <v>384</v>
      </c>
      <c r="H278" s="164"/>
      <c r="L278" s="162"/>
      <c r="M278" s="165"/>
      <c r="T278" s="166"/>
      <c r="AT278" s="164" t="s">
        <v>158</v>
      </c>
      <c r="AU278" s="164" t="s">
        <v>78</v>
      </c>
      <c r="AV278" s="164" t="s">
        <v>76</v>
      </c>
      <c r="AW278" s="164" t="s">
        <v>123</v>
      </c>
      <c r="AX278" s="164" t="s">
        <v>69</v>
      </c>
      <c r="AY278" s="164" t="s">
        <v>144</v>
      </c>
    </row>
    <row r="279" s="12" customFormat="true" ht="15.75" hidden="false" customHeight="true" outlineLevel="0" collapsed="false">
      <c r="B279" s="162"/>
      <c r="D279" s="167" t="s">
        <v>158</v>
      </c>
      <c r="E279" s="164"/>
      <c r="F279" s="163" t="s">
        <v>572</v>
      </c>
      <c r="H279" s="164"/>
      <c r="L279" s="162"/>
      <c r="M279" s="165"/>
      <c r="T279" s="166"/>
      <c r="AT279" s="164" t="s">
        <v>158</v>
      </c>
      <c r="AU279" s="164" t="s">
        <v>78</v>
      </c>
      <c r="AV279" s="164" t="s">
        <v>76</v>
      </c>
      <c r="AW279" s="164" t="s">
        <v>123</v>
      </c>
      <c r="AX279" s="164" t="s">
        <v>69</v>
      </c>
      <c r="AY279" s="164" t="s">
        <v>144</v>
      </c>
    </row>
    <row r="280" s="12" customFormat="true" ht="15.75" hidden="false" customHeight="true" outlineLevel="0" collapsed="false">
      <c r="B280" s="168"/>
      <c r="D280" s="167" t="s">
        <v>158</v>
      </c>
      <c r="E280" s="169"/>
      <c r="F280" s="170" t="s">
        <v>573</v>
      </c>
      <c r="H280" s="171" t="n">
        <v>1.07</v>
      </c>
      <c r="L280" s="168"/>
      <c r="M280" s="172"/>
      <c r="T280" s="173"/>
      <c r="AT280" s="169" t="s">
        <v>158</v>
      </c>
      <c r="AU280" s="169" t="s">
        <v>78</v>
      </c>
      <c r="AV280" s="169" t="s">
        <v>78</v>
      </c>
      <c r="AW280" s="169" t="s">
        <v>123</v>
      </c>
      <c r="AX280" s="169" t="s">
        <v>69</v>
      </c>
      <c r="AY280" s="169" t="s">
        <v>144</v>
      </c>
    </row>
    <row r="281" s="12" customFormat="true" ht="15.75" hidden="false" customHeight="true" outlineLevel="0" collapsed="false">
      <c r="B281" s="191"/>
      <c r="D281" s="167" t="s">
        <v>158</v>
      </c>
      <c r="E281" s="192"/>
      <c r="F281" s="193" t="s">
        <v>422</v>
      </c>
      <c r="H281" s="194" t="n">
        <v>1.07</v>
      </c>
      <c r="L281" s="191"/>
      <c r="M281" s="195"/>
      <c r="T281" s="196"/>
      <c r="AT281" s="192" t="s">
        <v>158</v>
      </c>
      <c r="AU281" s="192" t="s">
        <v>78</v>
      </c>
      <c r="AV281" s="192" t="s">
        <v>170</v>
      </c>
      <c r="AW281" s="192" t="s">
        <v>123</v>
      </c>
      <c r="AX281" s="192" t="s">
        <v>69</v>
      </c>
      <c r="AY281" s="192" t="s">
        <v>144</v>
      </c>
    </row>
    <row r="282" s="12" customFormat="true" ht="15.75" hidden="false" customHeight="true" outlineLevel="0" collapsed="false">
      <c r="B282" s="168"/>
      <c r="D282" s="167" t="s">
        <v>158</v>
      </c>
      <c r="E282" s="169"/>
      <c r="F282" s="170" t="s">
        <v>574</v>
      </c>
      <c r="H282" s="171" t="n">
        <v>0.214</v>
      </c>
      <c r="L282" s="168"/>
      <c r="M282" s="172"/>
      <c r="T282" s="173"/>
      <c r="AT282" s="169" t="s">
        <v>158</v>
      </c>
      <c r="AU282" s="169" t="s">
        <v>78</v>
      </c>
      <c r="AV282" s="169" t="s">
        <v>78</v>
      </c>
      <c r="AW282" s="169" t="s">
        <v>123</v>
      </c>
      <c r="AX282" s="169" t="s">
        <v>69</v>
      </c>
      <c r="AY282" s="169" t="s">
        <v>144</v>
      </c>
    </row>
    <row r="283" s="12" customFormat="true" ht="15.75" hidden="false" customHeight="true" outlineLevel="0" collapsed="false">
      <c r="B283" s="174"/>
      <c r="D283" s="167" t="s">
        <v>158</v>
      </c>
      <c r="E283" s="175"/>
      <c r="F283" s="176" t="s">
        <v>169</v>
      </c>
      <c r="H283" s="177" t="n">
        <v>1.284</v>
      </c>
      <c r="L283" s="174"/>
      <c r="M283" s="178"/>
      <c r="T283" s="179"/>
      <c r="AT283" s="175" t="s">
        <v>158</v>
      </c>
      <c r="AU283" s="175" t="s">
        <v>78</v>
      </c>
      <c r="AV283" s="175" t="s">
        <v>151</v>
      </c>
      <c r="AW283" s="175" t="s">
        <v>123</v>
      </c>
      <c r="AX283" s="175" t="s">
        <v>76</v>
      </c>
      <c r="AY283" s="175" t="s">
        <v>144</v>
      </c>
    </row>
    <row r="284" s="12" customFormat="true" ht="15.75" hidden="false" customHeight="true" outlineLevel="0" collapsed="false">
      <c r="B284" s="28"/>
      <c r="C284" s="148" t="s">
        <v>575</v>
      </c>
      <c r="D284" s="148" t="s">
        <v>147</v>
      </c>
      <c r="E284" s="149" t="s">
        <v>576</v>
      </c>
      <c r="F284" s="150" t="s">
        <v>577</v>
      </c>
      <c r="G284" s="151" t="s">
        <v>295</v>
      </c>
      <c r="H284" s="152" t="n">
        <v>272</v>
      </c>
      <c r="I284" s="153"/>
      <c r="J284" s="153" t="n">
        <f aca="false">ROUND($I$284*$H$284,2)</f>
        <v>0</v>
      </c>
      <c r="K284" s="150" t="s">
        <v>304</v>
      </c>
      <c r="L284" s="28"/>
      <c r="M284" s="154"/>
      <c r="N284" s="155" t="s">
        <v>40</v>
      </c>
      <c r="O284" s="156" t="n">
        <v>0.29</v>
      </c>
      <c r="P284" s="156" t="n">
        <f aca="false">$O$284*$H$284</f>
        <v>78.88</v>
      </c>
      <c r="Q284" s="156" t="n">
        <v>0.059</v>
      </c>
      <c r="R284" s="156" t="n">
        <f aca="false">$Q$284*$H$284</f>
        <v>16.048</v>
      </c>
      <c r="S284" s="156" t="n">
        <v>0</v>
      </c>
      <c r="T284" s="157" t="n">
        <f aca="false">$S$284*$H$284</f>
        <v>0</v>
      </c>
      <c r="AR284" s="105" t="s">
        <v>151</v>
      </c>
      <c r="AT284" s="105" t="s">
        <v>147</v>
      </c>
      <c r="AU284" s="105" t="s">
        <v>78</v>
      </c>
      <c r="AY284" s="12" t="s">
        <v>144</v>
      </c>
      <c r="BE284" s="158" t="n">
        <f aca="false">IF($N$284="základní",$J$284,0)</f>
        <v>0</v>
      </c>
      <c r="BF284" s="158" t="n">
        <f aca="false">IF($N$284="snížená",$J$284,0)</f>
        <v>0</v>
      </c>
      <c r="BG284" s="158" t="n">
        <f aca="false">IF($N$284="zákl. přenesená",$J$284,0)</f>
        <v>0</v>
      </c>
      <c r="BH284" s="158" t="n">
        <f aca="false">IF($N$284="sníž. přenesená",$J$284,0)</f>
        <v>0</v>
      </c>
      <c r="BI284" s="158" t="n">
        <f aca="false">IF($N$284="nulová",$J$284,0)</f>
        <v>0</v>
      </c>
      <c r="BJ284" s="105" t="s">
        <v>76</v>
      </c>
      <c r="BK284" s="158" t="n">
        <f aca="false">ROUND($I$284*$H$284,2)</f>
        <v>0</v>
      </c>
      <c r="BL284" s="105" t="s">
        <v>151</v>
      </c>
      <c r="BM284" s="105" t="s">
        <v>578</v>
      </c>
    </row>
    <row r="285" s="12" customFormat="true" ht="15.75" hidden="false" customHeight="true" outlineLevel="0" collapsed="false">
      <c r="B285" s="28"/>
      <c r="C285" s="151" t="s">
        <v>579</v>
      </c>
      <c r="D285" s="151" t="s">
        <v>147</v>
      </c>
      <c r="E285" s="149" t="s">
        <v>580</v>
      </c>
      <c r="F285" s="150" t="s">
        <v>581</v>
      </c>
      <c r="G285" s="151" t="s">
        <v>325</v>
      </c>
      <c r="H285" s="152" t="n">
        <v>5.103</v>
      </c>
      <c r="I285" s="153"/>
      <c r="J285" s="153" t="n">
        <f aca="false">ROUND($I$285*$H$285,2)</f>
        <v>0</v>
      </c>
      <c r="K285" s="150" t="s">
        <v>304</v>
      </c>
      <c r="L285" s="28"/>
      <c r="M285" s="154"/>
      <c r="N285" s="155" t="s">
        <v>40</v>
      </c>
      <c r="O285" s="156" t="n">
        <v>1.448</v>
      </c>
      <c r="P285" s="156" t="n">
        <f aca="false">$O$285*$H$285</f>
        <v>7.389144</v>
      </c>
      <c r="Q285" s="156" t="n">
        <v>2.4534</v>
      </c>
      <c r="R285" s="156" t="n">
        <f aca="false">$Q$285*$H$285</f>
        <v>12.5197002</v>
      </c>
      <c r="S285" s="156" t="n">
        <v>0</v>
      </c>
      <c r="T285" s="157" t="n">
        <f aca="false">$S$285*$H$285</f>
        <v>0</v>
      </c>
      <c r="AR285" s="105" t="s">
        <v>151</v>
      </c>
      <c r="AT285" s="105" t="s">
        <v>147</v>
      </c>
      <c r="AU285" s="105" t="s">
        <v>78</v>
      </c>
      <c r="AY285" s="105" t="s">
        <v>144</v>
      </c>
      <c r="BE285" s="158" t="n">
        <f aca="false">IF($N$285="základní",$J$285,0)</f>
        <v>0</v>
      </c>
      <c r="BF285" s="158" t="n">
        <f aca="false">IF($N$285="snížená",$J$285,0)</f>
        <v>0</v>
      </c>
      <c r="BG285" s="158" t="n">
        <f aca="false">IF($N$285="zákl. přenesená",$J$285,0)</f>
        <v>0</v>
      </c>
      <c r="BH285" s="158" t="n">
        <f aca="false">IF($N$285="sníž. přenesená",$J$285,0)</f>
        <v>0</v>
      </c>
      <c r="BI285" s="158" t="n">
        <f aca="false">IF($N$285="nulová",$J$285,0)</f>
        <v>0</v>
      </c>
      <c r="BJ285" s="105" t="s">
        <v>76</v>
      </c>
      <c r="BK285" s="158" t="n">
        <f aca="false">ROUND($I$285*$H$285,2)</f>
        <v>0</v>
      </c>
      <c r="BL285" s="105" t="s">
        <v>151</v>
      </c>
      <c r="BM285" s="105" t="s">
        <v>582</v>
      </c>
    </row>
    <row r="286" s="12" customFormat="true" ht="15.75" hidden="false" customHeight="true" outlineLevel="0" collapsed="false">
      <c r="B286" s="162"/>
      <c r="D286" s="159" t="s">
        <v>158</v>
      </c>
      <c r="E286" s="163"/>
      <c r="F286" s="163" t="s">
        <v>384</v>
      </c>
      <c r="H286" s="164"/>
      <c r="L286" s="162"/>
      <c r="M286" s="165"/>
      <c r="T286" s="166"/>
      <c r="AT286" s="164" t="s">
        <v>158</v>
      </c>
      <c r="AU286" s="164" t="s">
        <v>78</v>
      </c>
      <c r="AV286" s="164" t="s">
        <v>76</v>
      </c>
      <c r="AW286" s="164" t="s">
        <v>123</v>
      </c>
      <c r="AX286" s="164" t="s">
        <v>69</v>
      </c>
      <c r="AY286" s="164" t="s">
        <v>144</v>
      </c>
    </row>
    <row r="287" s="12" customFormat="true" ht="15.75" hidden="false" customHeight="true" outlineLevel="0" collapsed="false">
      <c r="B287" s="168"/>
      <c r="D287" s="167" t="s">
        <v>158</v>
      </c>
      <c r="E287" s="169"/>
      <c r="F287" s="170" t="s">
        <v>583</v>
      </c>
      <c r="H287" s="171" t="n">
        <v>3.024</v>
      </c>
      <c r="L287" s="168"/>
      <c r="M287" s="172"/>
      <c r="T287" s="173"/>
      <c r="AT287" s="169" t="s">
        <v>158</v>
      </c>
      <c r="AU287" s="169" t="s">
        <v>78</v>
      </c>
      <c r="AV287" s="169" t="s">
        <v>78</v>
      </c>
      <c r="AW287" s="169" t="s">
        <v>123</v>
      </c>
      <c r="AX287" s="169" t="s">
        <v>69</v>
      </c>
      <c r="AY287" s="169" t="s">
        <v>144</v>
      </c>
    </row>
    <row r="288" s="12" customFormat="true" ht="15.75" hidden="false" customHeight="true" outlineLevel="0" collapsed="false">
      <c r="B288" s="168"/>
      <c r="D288" s="167" t="s">
        <v>158</v>
      </c>
      <c r="E288" s="169"/>
      <c r="F288" s="170" t="s">
        <v>584</v>
      </c>
      <c r="H288" s="171" t="n">
        <v>1.411</v>
      </c>
      <c r="L288" s="168"/>
      <c r="M288" s="172"/>
      <c r="T288" s="173"/>
      <c r="AT288" s="169" t="s">
        <v>158</v>
      </c>
      <c r="AU288" s="169" t="s">
        <v>78</v>
      </c>
      <c r="AV288" s="169" t="s">
        <v>78</v>
      </c>
      <c r="AW288" s="169" t="s">
        <v>123</v>
      </c>
      <c r="AX288" s="169" t="s">
        <v>69</v>
      </c>
      <c r="AY288" s="169" t="s">
        <v>144</v>
      </c>
    </row>
    <row r="289" s="12" customFormat="true" ht="15.75" hidden="false" customHeight="true" outlineLevel="0" collapsed="false">
      <c r="B289" s="168"/>
      <c r="D289" s="167" t="s">
        <v>158</v>
      </c>
      <c r="E289" s="169"/>
      <c r="F289" s="170" t="s">
        <v>585</v>
      </c>
      <c r="H289" s="171" t="n">
        <v>0.668</v>
      </c>
      <c r="L289" s="168"/>
      <c r="M289" s="172"/>
      <c r="T289" s="173"/>
      <c r="AT289" s="169" t="s">
        <v>158</v>
      </c>
      <c r="AU289" s="169" t="s">
        <v>78</v>
      </c>
      <c r="AV289" s="169" t="s">
        <v>78</v>
      </c>
      <c r="AW289" s="169" t="s">
        <v>123</v>
      </c>
      <c r="AX289" s="169" t="s">
        <v>69</v>
      </c>
      <c r="AY289" s="169" t="s">
        <v>144</v>
      </c>
    </row>
    <row r="290" s="12" customFormat="true" ht="15.75" hidden="false" customHeight="true" outlineLevel="0" collapsed="false">
      <c r="B290" s="174"/>
      <c r="D290" s="167" t="s">
        <v>158</v>
      </c>
      <c r="E290" s="175"/>
      <c r="F290" s="176" t="s">
        <v>169</v>
      </c>
      <c r="H290" s="177" t="n">
        <v>5.103</v>
      </c>
      <c r="L290" s="174"/>
      <c r="M290" s="178"/>
      <c r="T290" s="179"/>
      <c r="AT290" s="175" t="s">
        <v>158</v>
      </c>
      <c r="AU290" s="175" t="s">
        <v>78</v>
      </c>
      <c r="AV290" s="175" t="s">
        <v>151</v>
      </c>
      <c r="AW290" s="175" t="s">
        <v>123</v>
      </c>
      <c r="AX290" s="175" t="s">
        <v>76</v>
      </c>
      <c r="AY290" s="175" t="s">
        <v>144</v>
      </c>
    </row>
    <row r="291" s="12" customFormat="true" ht="15.75" hidden="false" customHeight="true" outlineLevel="0" collapsed="false">
      <c r="B291" s="28"/>
      <c r="C291" s="148" t="s">
        <v>586</v>
      </c>
      <c r="D291" s="148" t="s">
        <v>147</v>
      </c>
      <c r="E291" s="149" t="s">
        <v>587</v>
      </c>
      <c r="F291" s="150" t="s">
        <v>588</v>
      </c>
      <c r="G291" s="151" t="s">
        <v>303</v>
      </c>
      <c r="H291" s="152" t="n">
        <v>39.146</v>
      </c>
      <c r="I291" s="153"/>
      <c r="J291" s="153" t="n">
        <f aca="false">ROUND($I$291*$H$291,2)</f>
        <v>0</v>
      </c>
      <c r="K291" s="150" t="s">
        <v>304</v>
      </c>
      <c r="L291" s="28"/>
      <c r="M291" s="154"/>
      <c r="N291" s="155" t="s">
        <v>40</v>
      </c>
      <c r="O291" s="156" t="n">
        <v>0.681</v>
      </c>
      <c r="P291" s="156" t="n">
        <f aca="false">$O$291*$H$291</f>
        <v>26.658426</v>
      </c>
      <c r="Q291" s="156" t="n">
        <v>0.00519</v>
      </c>
      <c r="R291" s="156" t="n">
        <f aca="false">$Q$291*$H$291</f>
        <v>0.20316774</v>
      </c>
      <c r="S291" s="156" t="n">
        <v>0</v>
      </c>
      <c r="T291" s="157" t="n">
        <f aca="false">$S$291*$H$291</f>
        <v>0</v>
      </c>
      <c r="AR291" s="105" t="s">
        <v>151</v>
      </c>
      <c r="AT291" s="105" t="s">
        <v>147</v>
      </c>
      <c r="AU291" s="105" t="s">
        <v>78</v>
      </c>
      <c r="AY291" s="12" t="s">
        <v>144</v>
      </c>
      <c r="BE291" s="158" t="n">
        <f aca="false">IF($N$291="základní",$J$291,0)</f>
        <v>0</v>
      </c>
      <c r="BF291" s="158" t="n">
        <f aca="false">IF($N$291="snížená",$J$291,0)</f>
        <v>0</v>
      </c>
      <c r="BG291" s="158" t="n">
        <f aca="false">IF($N$291="zákl. přenesená",$J$291,0)</f>
        <v>0</v>
      </c>
      <c r="BH291" s="158" t="n">
        <f aca="false">IF($N$291="sníž. přenesená",$J$291,0)</f>
        <v>0</v>
      </c>
      <c r="BI291" s="158" t="n">
        <f aca="false">IF($N$291="nulová",$J$291,0)</f>
        <v>0</v>
      </c>
      <c r="BJ291" s="105" t="s">
        <v>76</v>
      </c>
      <c r="BK291" s="158" t="n">
        <f aca="false">ROUND($I$291*$H$291,2)</f>
        <v>0</v>
      </c>
      <c r="BL291" s="105" t="s">
        <v>151</v>
      </c>
      <c r="BM291" s="105" t="s">
        <v>589</v>
      </c>
    </row>
    <row r="292" s="12" customFormat="true" ht="15.75" hidden="false" customHeight="true" outlineLevel="0" collapsed="false">
      <c r="B292" s="162"/>
      <c r="D292" s="159" t="s">
        <v>158</v>
      </c>
      <c r="E292" s="163"/>
      <c r="F292" s="163" t="s">
        <v>384</v>
      </c>
      <c r="H292" s="164"/>
      <c r="L292" s="162"/>
      <c r="M292" s="165"/>
      <c r="T292" s="166"/>
      <c r="AT292" s="164" t="s">
        <v>158</v>
      </c>
      <c r="AU292" s="164" t="s">
        <v>78</v>
      </c>
      <c r="AV292" s="164" t="s">
        <v>76</v>
      </c>
      <c r="AW292" s="164" t="s">
        <v>123</v>
      </c>
      <c r="AX292" s="164" t="s">
        <v>69</v>
      </c>
      <c r="AY292" s="164" t="s">
        <v>144</v>
      </c>
    </row>
    <row r="293" s="12" customFormat="true" ht="15.75" hidden="false" customHeight="true" outlineLevel="0" collapsed="false">
      <c r="B293" s="168"/>
      <c r="D293" s="167" t="s">
        <v>158</v>
      </c>
      <c r="E293" s="169"/>
      <c r="F293" s="170" t="s">
        <v>590</v>
      </c>
      <c r="H293" s="171" t="n">
        <v>20.16</v>
      </c>
      <c r="L293" s="168"/>
      <c r="M293" s="172"/>
      <c r="T293" s="173"/>
      <c r="AT293" s="169" t="s">
        <v>158</v>
      </c>
      <c r="AU293" s="169" t="s">
        <v>78</v>
      </c>
      <c r="AV293" s="169" t="s">
        <v>78</v>
      </c>
      <c r="AW293" s="169" t="s">
        <v>123</v>
      </c>
      <c r="AX293" s="169" t="s">
        <v>69</v>
      </c>
      <c r="AY293" s="169" t="s">
        <v>144</v>
      </c>
    </row>
    <row r="294" s="12" customFormat="true" ht="15.75" hidden="false" customHeight="true" outlineLevel="0" collapsed="false">
      <c r="B294" s="168"/>
      <c r="D294" s="167" t="s">
        <v>158</v>
      </c>
      <c r="E294" s="169"/>
      <c r="F294" s="170" t="s">
        <v>591</v>
      </c>
      <c r="H294" s="171" t="n">
        <v>10.08</v>
      </c>
      <c r="L294" s="168"/>
      <c r="M294" s="172"/>
      <c r="T294" s="173"/>
      <c r="AT294" s="169" t="s">
        <v>158</v>
      </c>
      <c r="AU294" s="169" t="s">
        <v>78</v>
      </c>
      <c r="AV294" s="169" t="s">
        <v>78</v>
      </c>
      <c r="AW294" s="169" t="s">
        <v>123</v>
      </c>
      <c r="AX294" s="169" t="s">
        <v>69</v>
      </c>
      <c r="AY294" s="169" t="s">
        <v>144</v>
      </c>
    </row>
    <row r="295" s="12" customFormat="true" ht="15.75" hidden="false" customHeight="true" outlineLevel="0" collapsed="false">
      <c r="B295" s="168"/>
      <c r="D295" s="167" t="s">
        <v>158</v>
      </c>
      <c r="E295" s="169"/>
      <c r="F295" s="170" t="s">
        <v>592</v>
      </c>
      <c r="H295" s="171" t="n">
        <v>5.347</v>
      </c>
      <c r="L295" s="168"/>
      <c r="M295" s="172"/>
      <c r="T295" s="173"/>
      <c r="AT295" s="169" t="s">
        <v>158</v>
      </c>
      <c r="AU295" s="169" t="s">
        <v>78</v>
      </c>
      <c r="AV295" s="169" t="s">
        <v>78</v>
      </c>
      <c r="AW295" s="169" t="s">
        <v>123</v>
      </c>
      <c r="AX295" s="169" t="s">
        <v>69</v>
      </c>
      <c r="AY295" s="169" t="s">
        <v>144</v>
      </c>
    </row>
    <row r="296" s="12" customFormat="true" ht="15.75" hidden="false" customHeight="true" outlineLevel="0" collapsed="false">
      <c r="B296" s="191"/>
      <c r="D296" s="167" t="s">
        <v>158</v>
      </c>
      <c r="E296" s="192"/>
      <c r="F296" s="193" t="s">
        <v>422</v>
      </c>
      <c r="H296" s="194" t="n">
        <v>35.587</v>
      </c>
      <c r="L296" s="191"/>
      <c r="M296" s="195"/>
      <c r="T296" s="196"/>
      <c r="AT296" s="192" t="s">
        <v>158</v>
      </c>
      <c r="AU296" s="192" t="s">
        <v>78</v>
      </c>
      <c r="AV296" s="192" t="s">
        <v>170</v>
      </c>
      <c r="AW296" s="192" t="s">
        <v>123</v>
      </c>
      <c r="AX296" s="192" t="s">
        <v>69</v>
      </c>
      <c r="AY296" s="192" t="s">
        <v>144</v>
      </c>
    </row>
    <row r="297" s="12" customFormat="true" ht="15.75" hidden="false" customHeight="true" outlineLevel="0" collapsed="false">
      <c r="B297" s="168"/>
      <c r="D297" s="167" t="s">
        <v>158</v>
      </c>
      <c r="E297" s="169"/>
      <c r="F297" s="170" t="s">
        <v>593</v>
      </c>
      <c r="H297" s="171" t="n">
        <v>3.559</v>
      </c>
      <c r="L297" s="168"/>
      <c r="M297" s="172"/>
      <c r="T297" s="173"/>
      <c r="AT297" s="169" t="s">
        <v>158</v>
      </c>
      <c r="AU297" s="169" t="s">
        <v>78</v>
      </c>
      <c r="AV297" s="169" t="s">
        <v>78</v>
      </c>
      <c r="AW297" s="169" t="s">
        <v>123</v>
      </c>
      <c r="AX297" s="169" t="s">
        <v>69</v>
      </c>
      <c r="AY297" s="169" t="s">
        <v>144</v>
      </c>
    </row>
    <row r="298" s="12" customFormat="true" ht="15.75" hidden="false" customHeight="true" outlineLevel="0" collapsed="false">
      <c r="B298" s="174"/>
      <c r="D298" s="167" t="s">
        <v>158</v>
      </c>
      <c r="E298" s="175"/>
      <c r="F298" s="176" t="s">
        <v>169</v>
      </c>
      <c r="H298" s="177" t="n">
        <v>39.146</v>
      </c>
      <c r="L298" s="174"/>
      <c r="M298" s="178"/>
      <c r="T298" s="179"/>
      <c r="AT298" s="175" t="s">
        <v>158</v>
      </c>
      <c r="AU298" s="175" t="s">
        <v>78</v>
      </c>
      <c r="AV298" s="175" t="s">
        <v>151</v>
      </c>
      <c r="AW298" s="175" t="s">
        <v>123</v>
      </c>
      <c r="AX298" s="175" t="s">
        <v>76</v>
      </c>
      <c r="AY298" s="175" t="s">
        <v>144</v>
      </c>
    </row>
    <row r="299" s="12" customFormat="true" ht="15.75" hidden="false" customHeight="true" outlineLevel="0" collapsed="false">
      <c r="B299" s="28"/>
      <c r="C299" s="148" t="s">
        <v>594</v>
      </c>
      <c r="D299" s="148" t="s">
        <v>147</v>
      </c>
      <c r="E299" s="149" t="s">
        <v>595</v>
      </c>
      <c r="F299" s="150" t="s">
        <v>596</v>
      </c>
      <c r="G299" s="151" t="s">
        <v>303</v>
      </c>
      <c r="H299" s="152" t="n">
        <v>39.146</v>
      </c>
      <c r="I299" s="153"/>
      <c r="J299" s="153" t="n">
        <f aca="false">ROUND($I$299*$H$299,2)</f>
        <v>0</v>
      </c>
      <c r="K299" s="150" t="s">
        <v>304</v>
      </c>
      <c r="L299" s="28"/>
      <c r="M299" s="154"/>
      <c r="N299" s="155" t="s">
        <v>40</v>
      </c>
      <c r="O299" s="156" t="n">
        <v>0.24</v>
      </c>
      <c r="P299" s="156" t="n">
        <f aca="false">$O$299*$H$299</f>
        <v>9.39504</v>
      </c>
      <c r="Q299" s="156" t="n">
        <v>0</v>
      </c>
      <c r="R299" s="156" t="n">
        <f aca="false">$Q$299*$H$299</f>
        <v>0</v>
      </c>
      <c r="S299" s="156" t="n">
        <v>0</v>
      </c>
      <c r="T299" s="157" t="n">
        <f aca="false">$S$299*$H$299</f>
        <v>0</v>
      </c>
      <c r="AR299" s="105" t="s">
        <v>151</v>
      </c>
      <c r="AT299" s="105" t="s">
        <v>147</v>
      </c>
      <c r="AU299" s="105" t="s">
        <v>78</v>
      </c>
      <c r="AY299" s="12" t="s">
        <v>144</v>
      </c>
      <c r="BE299" s="158" t="n">
        <f aca="false">IF($N$299="základní",$J$299,0)</f>
        <v>0</v>
      </c>
      <c r="BF299" s="158" t="n">
        <f aca="false">IF($N$299="snížená",$J$299,0)</f>
        <v>0</v>
      </c>
      <c r="BG299" s="158" t="n">
        <f aca="false">IF($N$299="zákl. přenesená",$J$299,0)</f>
        <v>0</v>
      </c>
      <c r="BH299" s="158" t="n">
        <f aca="false">IF($N$299="sníž. přenesená",$J$299,0)</f>
        <v>0</v>
      </c>
      <c r="BI299" s="158" t="n">
        <f aca="false">IF($N$299="nulová",$J$299,0)</f>
        <v>0</v>
      </c>
      <c r="BJ299" s="105" t="s">
        <v>76</v>
      </c>
      <c r="BK299" s="158" t="n">
        <f aca="false">ROUND($I$299*$H$299,2)</f>
        <v>0</v>
      </c>
      <c r="BL299" s="105" t="s">
        <v>151</v>
      </c>
      <c r="BM299" s="105" t="s">
        <v>597</v>
      </c>
    </row>
    <row r="300" s="12" customFormat="true" ht="15.75" hidden="false" customHeight="true" outlineLevel="0" collapsed="false">
      <c r="B300" s="28"/>
      <c r="C300" s="151" t="s">
        <v>598</v>
      </c>
      <c r="D300" s="151" t="s">
        <v>147</v>
      </c>
      <c r="E300" s="149" t="s">
        <v>599</v>
      </c>
      <c r="F300" s="150" t="s">
        <v>600</v>
      </c>
      <c r="G300" s="151" t="s">
        <v>303</v>
      </c>
      <c r="H300" s="152" t="n">
        <v>5</v>
      </c>
      <c r="I300" s="153"/>
      <c r="J300" s="153" t="n">
        <f aca="false">ROUND($I$300*$H$300,2)</f>
        <v>0</v>
      </c>
      <c r="K300" s="150" t="s">
        <v>304</v>
      </c>
      <c r="L300" s="28"/>
      <c r="M300" s="154"/>
      <c r="N300" s="155" t="s">
        <v>40</v>
      </c>
      <c r="O300" s="156" t="n">
        <v>0.166</v>
      </c>
      <c r="P300" s="156" t="n">
        <f aca="false">$O$300*$H$300</f>
        <v>0.83</v>
      </c>
      <c r="Q300" s="156" t="n">
        <v>0</v>
      </c>
      <c r="R300" s="156" t="n">
        <f aca="false">$Q$300*$H$300</f>
        <v>0</v>
      </c>
      <c r="S300" s="156" t="n">
        <v>0</v>
      </c>
      <c r="T300" s="157" t="n">
        <f aca="false">$S$300*$H$300</f>
        <v>0</v>
      </c>
      <c r="AR300" s="105" t="s">
        <v>151</v>
      </c>
      <c r="AT300" s="105" t="s">
        <v>147</v>
      </c>
      <c r="AU300" s="105" t="s">
        <v>78</v>
      </c>
      <c r="AY300" s="105" t="s">
        <v>144</v>
      </c>
      <c r="BE300" s="158" t="n">
        <f aca="false">IF($N$300="základní",$J$300,0)</f>
        <v>0</v>
      </c>
      <c r="BF300" s="158" t="n">
        <f aca="false">IF($N$300="snížená",$J$300,0)</f>
        <v>0</v>
      </c>
      <c r="BG300" s="158" t="n">
        <f aca="false">IF($N$300="zákl. přenesená",$J$300,0)</f>
        <v>0</v>
      </c>
      <c r="BH300" s="158" t="n">
        <f aca="false">IF($N$300="sníž. přenesená",$J$300,0)</f>
        <v>0</v>
      </c>
      <c r="BI300" s="158" t="n">
        <f aca="false">IF($N$300="nulová",$J$300,0)</f>
        <v>0</v>
      </c>
      <c r="BJ300" s="105" t="s">
        <v>76</v>
      </c>
      <c r="BK300" s="158" t="n">
        <f aca="false">ROUND($I$300*$H$300,2)</f>
        <v>0</v>
      </c>
      <c r="BL300" s="105" t="s">
        <v>151</v>
      </c>
      <c r="BM300" s="105" t="s">
        <v>601</v>
      </c>
    </row>
    <row r="301" s="137" customFormat="true" ht="30.75" hidden="false" customHeight="true" outlineLevel="0" collapsed="false">
      <c r="B301" s="138"/>
      <c r="D301" s="139" t="s">
        <v>68</v>
      </c>
      <c r="E301" s="146" t="s">
        <v>143</v>
      </c>
      <c r="F301" s="146" t="s">
        <v>602</v>
      </c>
      <c r="J301" s="147" t="n">
        <f aca="false">$BK$301</f>
        <v>0</v>
      </c>
      <c r="L301" s="138"/>
      <c r="M301" s="142"/>
      <c r="P301" s="143" t="n">
        <f aca="false">SUM($P$302:$P$319)</f>
        <v>84.24</v>
      </c>
      <c r="R301" s="143" t="n">
        <f aca="false">SUM($R$302:$R$319)</f>
        <v>34.038</v>
      </c>
      <c r="T301" s="144" t="n">
        <f aca="false">SUM($T$302:$T$319)</f>
        <v>0</v>
      </c>
      <c r="AR301" s="139" t="s">
        <v>76</v>
      </c>
      <c r="AT301" s="139" t="s">
        <v>68</v>
      </c>
      <c r="AU301" s="139" t="s">
        <v>76</v>
      </c>
      <c r="AY301" s="139" t="s">
        <v>144</v>
      </c>
      <c r="BK301" s="145" t="n">
        <f aca="false">SUM($BK$302:$BK$319)</f>
        <v>0</v>
      </c>
    </row>
    <row r="302" s="12" customFormat="true" ht="15.75" hidden="false" customHeight="true" outlineLevel="0" collapsed="false">
      <c r="B302" s="28"/>
      <c r="C302" s="151" t="s">
        <v>603</v>
      </c>
      <c r="D302" s="151" t="s">
        <v>147</v>
      </c>
      <c r="E302" s="149" t="s">
        <v>604</v>
      </c>
      <c r="F302" s="150" t="s">
        <v>605</v>
      </c>
      <c r="G302" s="151" t="s">
        <v>303</v>
      </c>
      <c r="H302" s="152" t="n">
        <v>120</v>
      </c>
      <c r="I302" s="153"/>
      <c r="J302" s="153" t="n">
        <f aca="false">ROUND($I$302*$H$302,2)</f>
        <v>0</v>
      </c>
      <c r="K302" s="150" t="s">
        <v>304</v>
      </c>
      <c r="L302" s="28"/>
      <c r="M302" s="154"/>
      <c r="N302" s="155" t="s">
        <v>40</v>
      </c>
      <c r="O302" s="156" t="n">
        <v>0.029</v>
      </c>
      <c r="P302" s="156" t="n">
        <f aca="false">$O$302*$H$302</f>
        <v>3.48</v>
      </c>
      <c r="Q302" s="156" t="n">
        <v>0</v>
      </c>
      <c r="R302" s="156" t="n">
        <f aca="false">$Q$302*$H$302</f>
        <v>0</v>
      </c>
      <c r="S302" s="156" t="n">
        <v>0</v>
      </c>
      <c r="T302" s="157" t="n">
        <f aca="false">$S$302*$H$302</f>
        <v>0</v>
      </c>
      <c r="AR302" s="105" t="s">
        <v>151</v>
      </c>
      <c r="AT302" s="105" t="s">
        <v>147</v>
      </c>
      <c r="AU302" s="105" t="s">
        <v>78</v>
      </c>
      <c r="AY302" s="105" t="s">
        <v>144</v>
      </c>
      <c r="BE302" s="158" t="n">
        <f aca="false">IF($N$302="základní",$J$302,0)</f>
        <v>0</v>
      </c>
      <c r="BF302" s="158" t="n">
        <f aca="false">IF($N$302="snížená",$J$302,0)</f>
        <v>0</v>
      </c>
      <c r="BG302" s="158" t="n">
        <f aca="false">IF($N$302="zákl. přenesená",$J$302,0)</f>
        <v>0</v>
      </c>
      <c r="BH302" s="158" t="n">
        <f aca="false">IF($N$302="sníž. přenesená",$J$302,0)</f>
        <v>0</v>
      </c>
      <c r="BI302" s="158" t="n">
        <f aca="false">IF($N$302="nulová",$J$302,0)</f>
        <v>0</v>
      </c>
      <c r="BJ302" s="105" t="s">
        <v>76</v>
      </c>
      <c r="BK302" s="158" t="n">
        <f aca="false">ROUND($I$302*$H$302,2)</f>
        <v>0</v>
      </c>
      <c r="BL302" s="105" t="s">
        <v>151</v>
      </c>
      <c r="BM302" s="105" t="s">
        <v>606</v>
      </c>
    </row>
    <row r="303" s="12" customFormat="true" ht="15.75" hidden="false" customHeight="true" outlineLevel="0" collapsed="false">
      <c r="B303" s="168"/>
      <c r="D303" s="159" t="s">
        <v>158</v>
      </c>
      <c r="E303" s="170"/>
      <c r="F303" s="170" t="s">
        <v>607</v>
      </c>
      <c r="H303" s="171" t="n">
        <v>120</v>
      </c>
      <c r="L303" s="168"/>
      <c r="M303" s="172"/>
      <c r="T303" s="173"/>
      <c r="AT303" s="169" t="s">
        <v>158</v>
      </c>
      <c r="AU303" s="169" t="s">
        <v>78</v>
      </c>
      <c r="AV303" s="169" t="s">
        <v>78</v>
      </c>
      <c r="AW303" s="169" t="s">
        <v>123</v>
      </c>
      <c r="AX303" s="169" t="s">
        <v>69</v>
      </c>
      <c r="AY303" s="169" t="s">
        <v>144</v>
      </c>
    </row>
    <row r="304" s="12" customFormat="true" ht="15.75" hidden="false" customHeight="true" outlineLevel="0" collapsed="false">
      <c r="B304" s="174"/>
      <c r="D304" s="167" t="s">
        <v>158</v>
      </c>
      <c r="E304" s="175"/>
      <c r="F304" s="176" t="s">
        <v>169</v>
      </c>
      <c r="H304" s="177" t="n">
        <v>120</v>
      </c>
      <c r="L304" s="174"/>
      <c r="M304" s="178"/>
      <c r="T304" s="179"/>
      <c r="AT304" s="175" t="s">
        <v>158</v>
      </c>
      <c r="AU304" s="175" t="s">
        <v>78</v>
      </c>
      <c r="AV304" s="175" t="s">
        <v>151</v>
      </c>
      <c r="AW304" s="175" t="s">
        <v>123</v>
      </c>
      <c r="AX304" s="175" t="s">
        <v>76</v>
      </c>
      <c r="AY304" s="175" t="s">
        <v>144</v>
      </c>
    </row>
    <row r="305" s="12" customFormat="true" ht="15.75" hidden="false" customHeight="true" outlineLevel="0" collapsed="false">
      <c r="B305" s="28"/>
      <c r="C305" s="148" t="s">
        <v>608</v>
      </c>
      <c r="D305" s="148" t="s">
        <v>147</v>
      </c>
      <c r="E305" s="149" t="s">
        <v>609</v>
      </c>
      <c r="F305" s="150" t="s">
        <v>610</v>
      </c>
      <c r="G305" s="151" t="s">
        <v>303</v>
      </c>
      <c r="H305" s="152" t="n">
        <v>120</v>
      </c>
      <c r="I305" s="153"/>
      <c r="J305" s="153" t="n">
        <f aca="false">ROUND($I$305*$H$305,2)</f>
        <v>0</v>
      </c>
      <c r="K305" s="150" t="s">
        <v>304</v>
      </c>
      <c r="L305" s="28"/>
      <c r="M305" s="154"/>
      <c r="N305" s="155" t="s">
        <v>40</v>
      </c>
      <c r="O305" s="156" t="n">
        <v>0.031</v>
      </c>
      <c r="P305" s="156" t="n">
        <f aca="false">$O$305*$H$305</f>
        <v>3.72</v>
      </c>
      <c r="Q305" s="156" t="n">
        <v>0</v>
      </c>
      <c r="R305" s="156" t="n">
        <f aca="false">$Q$305*$H$305</f>
        <v>0</v>
      </c>
      <c r="S305" s="156" t="n">
        <v>0</v>
      </c>
      <c r="T305" s="157" t="n">
        <f aca="false">$S$305*$H$305</f>
        <v>0</v>
      </c>
      <c r="AR305" s="105" t="s">
        <v>151</v>
      </c>
      <c r="AT305" s="105" t="s">
        <v>147</v>
      </c>
      <c r="AU305" s="105" t="s">
        <v>78</v>
      </c>
      <c r="AY305" s="12" t="s">
        <v>144</v>
      </c>
      <c r="BE305" s="158" t="n">
        <f aca="false">IF($N$305="základní",$J$305,0)</f>
        <v>0</v>
      </c>
      <c r="BF305" s="158" t="n">
        <f aca="false">IF($N$305="snížená",$J$305,0)</f>
        <v>0</v>
      </c>
      <c r="BG305" s="158" t="n">
        <f aca="false">IF($N$305="zákl. přenesená",$J$305,0)</f>
        <v>0</v>
      </c>
      <c r="BH305" s="158" t="n">
        <f aca="false">IF($N$305="sníž. přenesená",$J$305,0)</f>
        <v>0</v>
      </c>
      <c r="BI305" s="158" t="n">
        <f aca="false">IF($N$305="nulová",$J$305,0)</f>
        <v>0</v>
      </c>
      <c r="BJ305" s="105" t="s">
        <v>76</v>
      </c>
      <c r="BK305" s="158" t="n">
        <f aca="false">ROUND($I$305*$H$305,2)</f>
        <v>0</v>
      </c>
      <c r="BL305" s="105" t="s">
        <v>151</v>
      </c>
      <c r="BM305" s="105" t="s">
        <v>611</v>
      </c>
    </row>
    <row r="306" s="12" customFormat="true" ht="15.75" hidden="false" customHeight="true" outlineLevel="0" collapsed="false">
      <c r="B306" s="168"/>
      <c r="D306" s="159" t="s">
        <v>158</v>
      </c>
      <c r="E306" s="170"/>
      <c r="F306" s="170" t="s">
        <v>607</v>
      </c>
      <c r="H306" s="171" t="n">
        <v>120</v>
      </c>
      <c r="L306" s="168"/>
      <c r="M306" s="172"/>
      <c r="T306" s="173"/>
      <c r="AT306" s="169" t="s">
        <v>158</v>
      </c>
      <c r="AU306" s="169" t="s">
        <v>78</v>
      </c>
      <c r="AV306" s="169" t="s">
        <v>78</v>
      </c>
      <c r="AW306" s="169" t="s">
        <v>123</v>
      </c>
      <c r="AX306" s="169" t="s">
        <v>69</v>
      </c>
      <c r="AY306" s="169" t="s">
        <v>144</v>
      </c>
    </row>
    <row r="307" s="12" customFormat="true" ht="15.75" hidden="false" customHeight="true" outlineLevel="0" collapsed="false">
      <c r="B307" s="174"/>
      <c r="D307" s="167" t="s">
        <v>158</v>
      </c>
      <c r="E307" s="175"/>
      <c r="F307" s="176" t="s">
        <v>169</v>
      </c>
      <c r="H307" s="177" t="n">
        <v>120</v>
      </c>
      <c r="L307" s="174"/>
      <c r="M307" s="178"/>
      <c r="T307" s="179"/>
      <c r="AT307" s="175" t="s">
        <v>158</v>
      </c>
      <c r="AU307" s="175" t="s">
        <v>78</v>
      </c>
      <c r="AV307" s="175" t="s">
        <v>151</v>
      </c>
      <c r="AW307" s="175" t="s">
        <v>123</v>
      </c>
      <c r="AX307" s="175" t="s">
        <v>76</v>
      </c>
      <c r="AY307" s="175" t="s">
        <v>144</v>
      </c>
    </row>
    <row r="308" s="12" customFormat="true" ht="15.75" hidden="false" customHeight="true" outlineLevel="0" collapsed="false">
      <c r="B308" s="28"/>
      <c r="C308" s="148" t="s">
        <v>612</v>
      </c>
      <c r="D308" s="148" t="s">
        <v>147</v>
      </c>
      <c r="E308" s="149" t="s">
        <v>613</v>
      </c>
      <c r="F308" s="150" t="s">
        <v>614</v>
      </c>
      <c r="G308" s="151" t="s">
        <v>303</v>
      </c>
      <c r="H308" s="152" t="n">
        <v>120</v>
      </c>
      <c r="I308" s="153"/>
      <c r="J308" s="153" t="n">
        <f aca="false">ROUND($I$308*$H$308,2)</f>
        <v>0</v>
      </c>
      <c r="K308" s="150" t="s">
        <v>304</v>
      </c>
      <c r="L308" s="28"/>
      <c r="M308" s="154"/>
      <c r="N308" s="155" t="s">
        <v>40</v>
      </c>
      <c r="O308" s="156" t="n">
        <v>0.021</v>
      </c>
      <c r="P308" s="156" t="n">
        <f aca="false">$O$308*$H$308</f>
        <v>2.52</v>
      </c>
      <c r="Q308" s="156" t="n">
        <v>0</v>
      </c>
      <c r="R308" s="156" t="n">
        <f aca="false">$Q$308*$H$308</f>
        <v>0</v>
      </c>
      <c r="S308" s="156" t="n">
        <v>0</v>
      </c>
      <c r="T308" s="157" t="n">
        <f aca="false">$S$308*$H$308</f>
        <v>0</v>
      </c>
      <c r="AR308" s="105" t="s">
        <v>151</v>
      </c>
      <c r="AT308" s="105" t="s">
        <v>147</v>
      </c>
      <c r="AU308" s="105" t="s">
        <v>78</v>
      </c>
      <c r="AY308" s="12" t="s">
        <v>144</v>
      </c>
      <c r="BE308" s="158" t="n">
        <f aca="false">IF($N$308="základní",$J$308,0)</f>
        <v>0</v>
      </c>
      <c r="BF308" s="158" t="n">
        <f aca="false">IF($N$308="snížená",$J$308,0)</f>
        <v>0</v>
      </c>
      <c r="BG308" s="158" t="n">
        <f aca="false">IF($N$308="zákl. přenesená",$J$308,0)</f>
        <v>0</v>
      </c>
      <c r="BH308" s="158" t="n">
        <f aca="false">IF($N$308="sníž. přenesená",$J$308,0)</f>
        <v>0</v>
      </c>
      <c r="BI308" s="158" t="n">
        <f aca="false">IF($N$308="nulová",$J$308,0)</f>
        <v>0</v>
      </c>
      <c r="BJ308" s="105" t="s">
        <v>76</v>
      </c>
      <c r="BK308" s="158" t="n">
        <f aca="false">ROUND($I$308*$H$308,2)</f>
        <v>0</v>
      </c>
      <c r="BL308" s="105" t="s">
        <v>151</v>
      </c>
      <c r="BM308" s="105" t="s">
        <v>615</v>
      </c>
    </row>
    <row r="309" s="12" customFormat="true" ht="15.75" hidden="false" customHeight="true" outlineLevel="0" collapsed="false">
      <c r="B309" s="168"/>
      <c r="D309" s="159" t="s">
        <v>158</v>
      </c>
      <c r="E309" s="170"/>
      <c r="F309" s="170" t="s">
        <v>607</v>
      </c>
      <c r="H309" s="171" t="n">
        <v>120</v>
      </c>
      <c r="L309" s="168"/>
      <c r="M309" s="172"/>
      <c r="T309" s="173"/>
      <c r="AT309" s="169" t="s">
        <v>158</v>
      </c>
      <c r="AU309" s="169" t="s">
        <v>78</v>
      </c>
      <c r="AV309" s="169" t="s">
        <v>78</v>
      </c>
      <c r="AW309" s="169" t="s">
        <v>123</v>
      </c>
      <c r="AX309" s="169" t="s">
        <v>69</v>
      </c>
      <c r="AY309" s="169" t="s">
        <v>144</v>
      </c>
    </row>
    <row r="310" s="12" customFormat="true" ht="15.75" hidden="false" customHeight="true" outlineLevel="0" collapsed="false">
      <c r="B310" s="174"/>
      <c r="D310" s="167" t="s">
        <v>158</v>
      </c>
      <c r="E310" s="175"/>
      <c r="F310" s="176" t="s">
        <v>169</v>
      </c>
      <c r="H310" s="177" t="n">
        <v>120</v>
      </c>
      <c r="L310" s="174"/>
      <c r="M310" s="178"/>
      <c r="T310" s="179"/>
      <c r="AT310" s="175" t="s">
        <v>158</v>
      </c>
      <c r="AU310" s="175" t="s">
        <v>78</v>
      </c>
      <c r="AV310" s="175" t="s">
        <v>151</v>
      </c>
      <c r="AW310" s="175" t="s">
        <v>123</v>
      </c>
      <c r="AX310" s="175" t="s">
        <v>76</v>
      </c>
      <c r="AY310" s="175" t="s">
        <v>144</v>
      </c>
    </row>
    <row r="311" s="12" customFormat="true" ht="15.75" hidden="false" customHeight="true" outlineLevel="0" collapsed="false">
      <c r="B311" s="28"/>
      <c r="C311" s="148" t="s">
        <v>616</v>
      </c>
      <c r="D311" s="148" t="s">
        <v>147</v>
      </c>
      <c r="E311" s="149" t="s">
        <v>617</v>
      </c>
      <c r="F311" s="150" t="s">
        <v>618</v>
      </c>
      <c r="G311" s="151" t="s">
        <v>303</v>
      </c>
      <c r="H311" s="152" t="n">
        <v>120</v>
      </c>
      <c r="I311" s="153"/>
      <c r="J311" s="153" t="n">
        <f aca="false">ROUND($I$311*$H$311,2)</f>
        <v>0</v>
      </c>
      <c r="K311" s="150" t="s">
        <v>304</v>
      </c>
      <c r="L311" s="28"/>
      <c r="M311" s="154"/>
      <c r="N311" s="155" t="s">
        <v>40</v>
      </c>
      <c r="O311" s="156" t="n">
        <v>0.031</v>
      </c>
      <c r="P311" s="156" t="n">
        <f aca="false">$O$311*$H$311</f>
        <v>3.72</v>
      </c>
      <c r="Q311" s="156" t="n">
        <v>0</v>
      </c>
      <c r="R311" s="156" t="n">
        <f aca="false">$Q$311*$H$311</f>
        <v>0</v>
      </c>
      <c r="S311" s="156" t="n">
        <v>0</v>
      </c>
      <c r="T311" s="157" t="n">
        <f aca="false">$S$311*$H$311</f>
        <v>0</v>
      </c>
      <c r="AR311" s="105" t="s">
        <v>151</v>
      </c>
      <c r="AT311" s="105" t="s">
        <v>147</v>
      </c>
      <c r="AU311" s="105" t="s">
        <v>78</v>
      </c>
      <c r="AY311" s="12" t="s">
        <v>144</v>
      </c>
      <c r="BE311" s="158" t="n">
        <f aca="false">IF($N$311="základní",$J$311,0)</f>
        <v>0</v>
      </c>
      <c r="BF311" s="158" t="n">
        <f aca="false">IF($N$311="snížená",$J$311,0)</f>
        <v>0</v>
      </c>
      <c r="BG311" s="158" t="n">
        <f aca="false">IF($N$311="zákl. přenesená",$J$311,0)</f>
        <v>0</v>
      </c>
      <c r="BH311" s="158" t="n">
        <f aca="false">IF($N$311="sníž. přenesená",$J$311,0)</f>
        <v>0</v>
      </c>
      <c r="BI311" s="158" t="n">
        <f aca="false">IF($N$311="nulová",$J$311,0)</f>
        <v>0</v>
      </c>
      <c r="BJ311" s="105" t="s">
        <v>76</v>
      </c>
      <c r="BK311" s="158" t="n">
        <f aca="false">ROUND($I$311*$H$311,2)</f>
        <v>0</v>
      </c>
      <c r="BL311" s="105" t="s">
        <v>151</v>
      </c>
      <c r="BM311" s="105" t="s">
        <v>619</v>
      </c>
    </row>
    <row r="312" s="12" customFormat="true" ht="15.75" hidden="false" customHeight="true" outlineLevel="0" collapsed="false">
      <c r="B312" s="168"/>
      <c r="D312" s="159" t="s">
        <v>158</v>
      </c>
      <c r="E312" s="170"/>
      <c r="F312" s="170" t="s">
        <v>607</v>
      </c>
      <c r="H312" s="171" t="n">
        <v>120</v>
      </c>
      <c r="L312" s="168"/>
      <c r="M312" s="172"/>
      <c r="T312" s="173"/>
      <c r="AT312" s="169" t="s">
        <v>158</v>
      </c>
      <c r="AU312" s="169" t="s">
        <v>78</v>
      </c>
      <c r="AV312" s="169" t="s">
        <v>78</v>
      </c>
      <c r="AW312" s="169" t="s">
        <v>123</v>
      </c>
      <c r="AX312" s="169" t="s">
        <v>69</v>
      </c>
      <c r="AY312" s="169" t="s">
        <v>144</v>
      </c>
    </row>
    <row r="313" s="12" customFormat="true" ht="15.75" hidden="false" customHeight="true" outlineLevel="0" collapsed="false">
      <c r="B313" s="174"/>
      <c r="D313" s="167" t="s">
        <v>158</v>
      </c>
      <c r="E313" s="175"/>
      <c r="F313" s="176" t="s">
        <v>169</v>
      </c>
      <c r="H313" s="177" t="n">
        <v>120</v>
      </c>
      <c r="L313" s="174"/>
      <c r="M313" s="178"/>
      <c r="T313" s="179"/>
      <c r="AT313" s="175" t="s">
        <v>158</v>
      </c>
      <c r="AU313" s="175" t="s">
        <v>78</v>
      </c>
      <c r="AV313" s="175" t="s">
        <v>151</v>
      </c>
      <c r="AW313" s="175" t="s">
        <v>123</v>
      </c>
      <c r="AX313" s="175" t="s">
        <v>76</v>
      </c>
      <c r="AY313" s="175" t="s">
        <v>144</v>
      </c>
    </row>
    <row r="314" s="12" customFormat="true" ht="15.75" hidden="false" customHeight="true" outlineLevel="0" collapsed="false">
      <c r="B314" s="28"/>
      <c r="C314" s="148" t="s">
        <v>620</v>
      </c>
      <c r="D314" s="148" t="s">
        <v>147</v>
      </c>
      <c r="E314" s="149" t="s">
        <v>621</v>
      </c>
      <c r="F314" s="150" t="s">
        <v>622</v>
      </c>
      <c r="G314" s="151" t="s">
        <v>303</v>
      </c>
      <c r="H314" s="152" t="n">
        <v>120</v>
      </c>
      <c r="I314" s="153"/>
      <c r="J314" s="153" t="n">
        <f aca="false">ROUND($I$314*$H$314,2)</f>
        <v>0</v>
      </c>
      <c r="K314" s="150" t="s">
        <v>304</v>
      </c>
      <c r="L314" s="28"/>
      <c r="M314" s="154"/>
      <c r="N314" s="155" t="s">
        <v>40</v>
      </c>
      <c r="O314" s="156" t="n">
        <v>0.59</v>
      </c>
      <c r="P314" s="156" t="n">
        <f aca="false">$O$314*$H$314</f>
        <v>70.8</v>
      </c>
      <c r="Q314" s="156" t="n">
        <v>0.08565</v>
      </c>
      <c r="R314" s="156" t="n">
        <f aca="false">$Q$314*$H$314</f>
        <v>10.278</v>
      </c>
      <c r="S314" s="156" t="n">
        <v>0</v>
      </c>
      <c r="T314" s="157" t="n">
        <f aca="false">$S$314*$H$314</f>
        <v>0</v>
      </c>
      <c r="AR314" s="105" t="s">
        <v>151</v>
      </c>
      <c r="AT314" s="105" t="s">
        <v>147</v>
      </c>
      <c r="AU314" s="105" t="s">
        <v>78</v>
      </c>
      <c r="AY314" s="12" t="s">
        <v>144</v>
      </c>
      <c r="BE314" s="158" t="n">
        <f aca="false">IF($N$314="základní",$J$314,0)</f>
        <v>0</v>
      </c>
      <c r="BF314" s="158" t="n">
        <f aca="false">IF($N$314="snížená",$J$314,0)</f>
        <v>0</v>
      </c>
      <c r="BG314" s="158" t="n">
        <f aca="false">IF($N$314="zákl. přenesená",$J$314,0)</f>
        <v>0</v>
      </c>
      <c r="BH314" s="158" t="n">
        <f aca="false">IF($N$314="sníž. přenesená",$J$314,0)</f>
        <v>0</v>
      </c>
      <c r="BI314" s="158" t="n">
        <f aca="false">IF($N$314="nulová",$J$314,0)</f>
        <v>0</v>
      </c>
      <c r="BJ314" s="105" t="s">
        <v>76</v>
      </c>
      <c r="BK314" s="158" t="n">
        <f aca="false">ROUND($I$314*$H$314,2)</f>
        <v>0</v>
      </c>
      <c r="BL314" s="105" t="s">
        <v>151</v>
      </c>
      <c r="BM314" s="105" t="s">
        <v>623</v>
      </c>
    </row>
    <row r="315" s="12" customFormat="true" ht="15.75" hidden="false" customHeight="true" outlineLevel="0" collapsed="false">
      <c r="B315" s="168"/>
      <c r="D315" s="159" t="s">
        <v>158</v>
      </c>
      <c r="E315" s="170"/>
      <c r="F315" s="170" t="s">
        <v>607</v>
      </c>
      <c r="H315" s="171" t="n">
        <v>120</v>
      </c>
      <c r="L315" s="168"/>
      <c r="M315" s="172"/>
      <c r="T315" s="173"/>
      <c r="AT315" s="169" t="s">
        <v>158</v>
      </c>
      <c r="AU315" s="169" t="s">
        <v>78</v>
      </c>
      <c r="AV315" s="169" t="s">
        <v>78</v>
      </c>
      <c r="AW315" s="169" t="s">
        <v>123</v>
      </c>
      <c r="AX315" s="169" t="s">
        <v>69</v>
      </c>
      <c r="AY315" s="169" t="s">
        <v>144</v>
      </c>
    </row>
    <row r="316" s="12" customFormat="true" ht="15.75" hidden="false" customHeight="true" outlineLevel="0" collapsed="false">
      <c r="B316" s="174"/>
      <c r="D316" s="167" t="s">
        <v>158</v>
      </c>
      <c r="E316" s="175"/>
      <c r="F316" s="176" t="s">
        <v>169</v>
      </c>
      <c r="H316" s="177" t="n">
        <v>120</v>
      </c>
      <c r="L316" s="174"/>
      <c r="M316" s="178"/>
      <c r="T316" s="179"/>
      <c r="AT316" s="175" t="s">
        <v>158</v>
      </c>
      <c r="AU316" s="175" t="s">
        <v>78</v>
      </c>
      <c r="AV316" s="175" t="s">
        <v>151</v>
      </c>
      <c r="AW316" s="175" t="s">
        <v>123</v>
      </c>
      <c r="AX316" s="175" t="s">
        <v>76</v>
      </c>
      <c r="AY316" s="175" t="s">
        <v>144</v>
      </c>
    </row>
    <row r="317" s="12" customFormat="true" ht="15.75" hidden="false" customHeight="true" outlineLevel="0" collapsed="false">
      <c r="B317" s="28"/>
      <c r="C317" s="183" t="s">
        <v>624</v>
      </c>
      <c r="D317" s="183" t="s">
        <v>361</v>
      </c>
      <c r="E317" s="184" t="s">
        <v>625</v>
      </c>
      <c r="F317" s="185" t="s">
        <v>626</v>
      </c>
      <c r="G317" s="186" t="s">
        <v>303</v>
      </c>
      <c r="H317" s="187" t="n">
        <v>132</v>
      </c>
      <c r="I317" s="188"/>
      <c r="J317" s="188" t="n">
        <f aca="false">ROUND($I$317*$H$317,2)</f>
        <v>0</v>
      </c>
      <c r="K317" s="185" t="s">
        <v>304</v>
      </c>
      <c r="L317" s="189"/>
      <c r="M317" s="185"/>
      <c r="N317" s="190" t="s">
        <v>40</v>
      </c>
      <c r="O317" s="156" t="n">
        <v>0</v>
      </c>
      <c r="P317" s="156" t="n">
        <f aca="false">$O$317*$H$317</f>
        <v>0</v>
      </c>
      <c r="Q317" s="156" t="n">
        <v>0.18</v>
      </c>
      <c r="R317" s="156" t="n">
        <f aca="false">$Q$317*$H$317</f>
        <v>23.76</v>
      </c>
      <c r="S317" s="156" t="n">
        <v>0</v>
      </c>
      <c r="T317" s="157" t="n">
        <f aca="false">$S$317*$H$317</f>
        <v>0</v>
      </c>
      <c r="AR317" s="105" t="s">
        <v>193</v>
      </c>
      <c r="AT317" s="105" t="s">
        <v>361</v>
      </c>
      <c r="AU317" s="105" t="s">
        <v>78</v>
      </c>
      <c r="AY317" s="12" t="s">
        <v>144</v>
      </c>
      <c r="BE317" s="158" t="n">
        <f aca="false">IF($N$317="základní",$J$317,0)</f>
        <v>0</v>
      </c>
      <c r="BF317" s="158" t="n">
        <f aca="false">IF($N$317="snížená",$J$317,0)</f>
        <v>0</v>
      </c>
      <c r="BG317" s="158" t="n">
        <f aca="false">IF($N$317="zákl. přenesená",$J$317,0)</f>
        <v>0</v>
      </c>
      <c r="BH317" s="158" t="n">
        <f aca="false">IF($N$317="sníž. přenesená",$J$317,0)</f>
        <v>0</v>
      </c>
      <c r="BI317" s="158" t="n">
        <f aca="false">IF($N$317="nulová",$J$317,0)</f>
        <v>0</v>
      </c>
      <c r="BJ317" s="105" t="s">
        <v>76</v>
      </c>
      <c r="BK317" s="158" t="n">
        <f aca="false">ROUND($I$317*$H$317,2)</f>
        <v>0</v>
      </c>
      <c r="BL317" s="105" t="s">
        <v>151</v>
      </c>
      <c r="BM317" s="105" t="s">
        <v>627</v>
      </c>
    </row>
    <row r="318" s="12" customFormat="true" ht="30.75" hidden="false" customHeight="true" outlineLevel="0" collapsed="false">
      <c r="B318" s="28"/>
      <c r="D318" s="159" t="s">
        <v>153</v>
      </c>
      <c r="F318" s="160" t="s">
        <v>628</v>
      </c>
      <c r="L318" s="28"/>
      <c r="M318" s="161"/>
      <c r="T318" s="61"/>
      <c r="AT318" s="12" t="s">
        <v>153</v>
      </c>
      <c r="AU318" s="12" t="s">
        <v>78</v>
      </c>
    </row>
    <row r="319" s="12" customFormat="true" ht="15.75" hidden="false" customHeight="true" outlineLevel="0" collapsed="false">
      <c r="B319" s="168"/>
      <c r="D319" s="167" t="s">
        <v>158</v>
      </c>
      <c r="F319" s="170" t="s">
        <v>629</v>
      </c>
      <c r="H319" s="171" t="n">
        <v>132</v>
      </c>
      <c r="L319" s="168"/>
      <c r="M319" s="172"/>
      <c r="T319" s="173"/>
      <c r="AT319" s="169" t="s">
        <v>158</v>
      </c>
      <c r="AU319" s="169" t="s">
        <v>78</v>
      </c>
      <c r="AV319" s="169" t="s">
        <v>78</v>
      </c>
      <c r="AW319" s="169" t="s">
        <v>69</v>
      </c>
      <c r="AX319" s="169" t="s">
        <v>76</v>
      </c>
      <c r="AY319" s="169" t="s">
        <v>144</v>
      </c>
    </row>
    <row r="320" s="137" customFormat="true" ht="30.75" hidden="false" customHeight="true" outlineLevel="0" collapsed="false">
      <c r="B320" s="138"/>
      <c r="D320" s="139" t="s">
        <v>68</v>
      </c>
      <c r="E320" s="146" t="s">
        <v>183</v>
      </c>
      <c r="F320" s="146" t="s">
        <v>630</v>
      </c>
      <c r="J320" s="147" t="n">
        <f aca="false">$BK$320</f>
        <v>0</v>
      </c>
      <c r="L320" s="138"/>
      <c r="M320" s="142"/>
      <c r="P320" s="143" t="n">
        <f aca="false">SUM($P$321:$P$428)</f>
        <v>5582.821734</v>
      </c>
      <c r="R320" s="143" t="n">
        <f aca="false">SUM($R$321:$R$428)</f>
        <v>302.72366703</v>
      </c>
      <c r="T320" s="144" t="n">
        <f aca="false">SUM($T$321:$T$428)</f>
        <v>0</v>
      </c>
      <c r="AR320" s="139" t="s">
        <v>76</v>
      </c>
      <c r="AT320" s="139" t="s">
        <v>68</v>
      </c>
      <c r="AU320" s="139" t="s">
        <v>76</v>
      </c>
      <c r="AY320" s="139" t="s">
        <v>144</v>
      </c>
      <c r="BK320" s="145" t="n">
        <f aca="false">SUM($BK$321:$BK$428)</f>
        <v>0</v>
      </c>
    </row>
    <row r="321" s="12" customFormat="true" ht="15.75" hidden="false" customHeight="true" outlineLevel="0" collapsed="false">
      <c r="B321" s="28"/>
      <c r="C321" s="148" t="s">
        <v>631</v>
      </c>
      <c r="D321" s="148" t="s">
        <v>147</v>
      </c>
      <c r="E321" s="149" t="s">
        <v>632</v>
      </c>
      <c r="F321" s="150" t="s">
        <v>633</v>
      </c>
      <c r="G321" s="151" t="s">
        <v>303</v>
      </c>
      <c r="H321" s="152" t="n">
        <v>82.09</v>
      </c>
      <c r="I321" s="153"/>
      <c r="J321" s="153" t="n">
        <f aca="false">ROUND($I$321*$H$321,2)</f>
        <v>0</v>
      </c>
      <c r="K321" s="150" t="s">
        <v>304</v>
      </c>
      <c r="L321" s="28"/>
      <c r="M321" s="154"/>
      <c r="N321" s="155" t="s">
        <v>40</v>
      </c>
      <c r="O321" s="156" t="n">
        <v>0.46</v>
      </c>
      <c r="P321" s="156" t="n">
        <f aca="false">$O$321*$H$321</f>
        <v>37.7614</v>
      </c>
      <c r="Q321" s="156" t="n">
        <v>0.00489</v>
      </c>
      <c r="R321" s="156" t="n">
        <f aca="false">$Q$321*$H$321</f>
        <v>0.4014201</v>
      </c>
      <c r="S321" s="156" t="n">
        <v>0</v>
      </c>
      <c r="T321" s="157" t="n">
        <f aca="false">$S$321*$H$321</f>
        <v>0</v>
      </c>
      <c r="AR321" s="105" t="s">
        <v>151</v>
      </c>
      <c r="AT321" s="105" t="s">
        <v>147</v>
      </c>
      <c r="AU321" s="105" t="s">
        <v>78</v>
      </c>
      <c r="AY321" s="12" t="s">
        <v>144</v>
      </c>
      <c r="BE321" s="158" t="n">
        <f aca="false">IF($N$321="základní",$J$321,0)</f>
        <v>0</v>
      </c>
      <c r="BF321" s="158" t="n">
        <f aca="false">IF($N$321="snížená",$J$321,0)</f>
        <v>0</v>
      </c>
      <c r="BG321" s="158" t="n">
        <f aca="false">IF($N$321="zákl. přenesená",$J$321,0)</f>
        <v>0</v>
      </c>
      <c r="BH321" s="158" t="n">
        <f aca="false">IF($N$321="sníž. přenesená",$J$321,0)</f>
        <v>0</v>
      </c>
      <c r="BI321" s="158" t="n">
        <f aca="false">IF($N$321="nulová",$J$321,0)</f>
        <v>0</v>
      </c>
      <c r="BJ321" s="105" t="s">
        <v>76</v>
      </c>
      <c r="BK321" s="158" t="n">
        <f aca="false">ROUND($I$321*$H$321,2)</f>
        <v>0</v>
      </c>
      <c r="BL321" s="105" t="s">
        <v>151</v>
      </c>
      <c r="BM321" s="105" t="s">
        <v>634</v>
      </c>
    </row>
    <row r="322" s="12" customFormat="true" ht="15.75" hidden="false" customHeight="true" outlineLevel="0" collapsed="false">
      <c r="B322" s="168"/>
      <c r="D322" s="159" t="s">
        <v>158</v>
      </c>
      <c r="E322" s="170"/>
      <c r="F322" s="170" t="s">
        <v>635</v>
      </c>
      <c r="H322" s="171" t="n">
        <v>82.09</v>
      </c>
      <c r="L322" s="168"/>
      <c r="M322" s="172"/>
      <c r="T322" s="173"/>
      <c r="AT322" s="169" t="s">
        <v>158</v>
      </c>
      <c r="AU322" s="169" t="s">
        <v>78</v>
      </c>
      <c r="AV322" s="169" t="s">
        <v>78</v>
      </c>
      <c r="AW322" s="169" t="s">
        <v>123</v>
      </c>
      <c r="AX322" s="169" t="s">
        <v>69</v>
      </c>
      <c r="AY322" s="169" t="s">
        <v>144</v>
      </c>
    </row>
    <row r="323" s="12" customFormat="true" ht="15.75" hidden="false" customHeight="true" outlineLevel="0" collapsed="false">
      <c r="B323" s="174"/>
      <c r="D323" s="167" t="s">
        <v>158</v>
      </c>
      <c r="E323" s="175"/>
      <c r="F323" s="176" t="s">
        <v>169</v>
      </c>
      <c r="H323" s="177" t="n">
        <v>82.09</v>
      </c>
      <c r="L323" s="174"/>
      <c r="M323" s="178"/>
      <c r="T323" s="179"/>
      <c r="AT323" s="175" t="s">
        <v>158</v>
      </c>
      <c r="AU323" s="175" t="s">
        <v>78</v>
      </c>
      <c r="AV323" s="175" t="s">
        <v>151</v>
      </c>
      <c r="AW323" s="175" t="s">
        <v>123</v>
      </c>
      <c r="AX323" s="175" t="s">
        <v>76</v>
      </c>
      <c r="AY323" s="175" t="s">
        <v>144</v>
      </c>
    </row>
    <row r="324" s="12" customFormat="true" ht="15.75" hidden="false" customHeight="true" outlineLevel="0" collapsed="false">
      <c r="B324" s="28"/>
      <c r="C324" s="148" t="s">
        <v>636</v>
      </c>
      <c r="D324" s="148" t="s">
        <v>147</v>
      </c>
      <c r="E324" s="149" t="s">
        <v>637</v>
      </c>
      <c r="F324" s="150" t="s">
        <v>638</v>
      </c>
      <c r="G324" s="151" t="s">
        <v>303</v>
      </c>
      <c r="H324" s="152" t="n">
        <v>820.9</v>
      </c>
      <c r="I324" s="153"/>
      <c r="J324" s="153" t="n">
        <f aca="false">ROUND($I$324*$H$324,2)</f>
        <v>0</v>
      </c>
      <c r="K324" s="150" t="s">
        <v>304</v>
      </c>
      <c r="L324" s="28"/>
      <c r="M324" s="154"/>
      <c r="N324" s="155" t="s">
        <v>40</v>
      </c>
      <c r="O324" s="156" t="n">
        <v>0.358</v>
      </c>
      <c r="P324" s="156" t="n">
        <f aca="false">$O$324*$H$324</f>
        <v>293.8822</v>
      </c>
      <c r="Q324" s="156" t="n">
        <v>0.003</v>
      </c>
      <c r="R324" s="156" t="n">
        <f aca="false">$Q$324*$H$324</f>
        <v>2.4627</v>
      </c>
      <c r="S324" s="156" t="n">
        <v>0</v>
      </c>
      <c r="T324" s="157" t="n">
        <f aca="false">$S$324*$H$324</f>
        <v>0</v>
      </c>
      <c r="AR324" s="105" t="s">
        <v>151</v>
      </c>
      <c r="AT324" s="105" t="s">
        <v>147</v>
      </c>
      <c r="AU324" s="105" t="s">
        <v>78</v>
      </c>
      <c r="AY324" s="12" t="s">
        <v>144</v>
      </c>
      <c r="BE324" s="158" t="n">
        <f aca="false">IF($N$324="základní",$J$324,0)</f>
        <v>0</v>
      </c>
      <c r="BF324" s="158" t="n">
        <f aca="false">IF($N$324="snížená",$J$324,0)</f>
        <v>0</v>
      </c>
      <c r="BG324" s="158" t="n">
        <f aca="false">IF($N$324="zákl. přenesená",$J$324,0)</f>
        <v>0</v>
      </c>
      <c r="BH324" s="158" t="n">
        <f aca="false">IF($N$324="sníž. přenesená",$J$324,0)</f>
        <v>0</v>
      </c>
      <c r="BI324" s="158" t="n">
        <f aca="false">IF($N$324="nulová",$J$324,0)</f>
        <v>0</v>
      </c>
      <c r="BJ324" s="105" t="s">
        <v>76</v>
      </c>
      <c r="BK324" s="158" t="n">
        <f aca="false">ROUND($I$324*$H$324,2)</f>
        <v>0</v>
      </c>
      <c r="BL324" s="105" t="s">
        <v>151</v>
      </c>
      <c r="BM324" s="105" t="s">
        <v>639</v>
      </c>
    </row>
    <row r="325" s="12" customFormat="true" ht="15.75" hidden="false" customHeight="true" outlineLevel="0" collapsed="false">
      <c r="B325" s="162"/>
      <c r="D325" s="159" t="s">
        <v>158</v>
      </c>
      <c r="E325" s="163"/>
      <c r="F325" s="163" t="s">
        <v>640</v>
      </c>
      <c r="H325" s="164"/>
      <c r="L325" s="162"/>
      <c r="M325" s="165"/>
      <c r="T325" s="166"/>
      <c r="AT325" s="164" t="s">
        <v>158</v>
      </c>
      <c r="AU325" s="164" t="s">
        <v>78</v>
      </c>
      <c r="AV325" s="164" t="s">
        <v>76</v>
      </c>
      <c r="AW325" s="164" t="s">
        <v>123</v>
      </c>
      <c r="AX325" s="164" t="s">
        <v>69</v>
      </c>
      <c r="AY325" s="164" t="s">
        <v>144</v>
      </c>
    </row>
    <row r="326" s="12" customFormat="true" ht="15.75" hidden="false" customHeight="true" outlineLevel="0" collapsed="false">
      <c r="B326" s="168"/>
      <c r="D326" s="167" t="s">
        <v>158</v>
      </c>
      <c r="E326" s="169"/>
      <c r="F326" s="170" t="s">
        <v>641</v>
      </c>
      <c r="H326" s="171" t="n">
        <v>820.9</v>
      </c>
      <c r="L326" s="168"/>
      <c r="M326" s="172"/>
      <c r="T326" s="173"/>
      <c r="AT326" s="169" t="s">
        <v>158</v>
      </c>
      <c r="AU326" s="169" t="s">
        <v>78</v>
      </c>
      <c r="AV326" s="169" t="s">
        <v>78</v>
      </c>
      <c r="AW326" s="169" t="s">
        <v>123</v>
      </c>
      <c r="AX326" s="169" t="s">
        <v>69</v>
      </c>
      <c r="AY326" s="169" t="s">
        <v>144</v>
      </c>
    </row>
    <row r="327" s="12" customFormat="true" ht="15.75" hidden="false" customHeight="true" outlineLevel="0" collapsed="false">
      <c r="B327" s="174"/>
      <c r="D327" s="167" t="s">
        <v>158</v>
      </c>
      <c r="E327" s="175"/>
      <c r="F327" s="176" t="s">
        <v>169</v>
      </c>
      <c r="H327" s="177" t="n">
        <v>820.9</v>
      </c>
      <c r="L327" s="174"/>
      <c r="M327" s="178"/>
      <c r="T327" s="179"/>
      <c r="AT327" s="175" t="s">
        <v>158</v>
      </c>
      <c r="AU327" s="175" t="s">
        <v>78</v>
      </c>
      <c r="AV327" s="175" t="s">
        <v>151</v>
      </c>
      <c r="AW327" s="175" t="s">
        <v>123</v>
      </c>
      <c r="AX327" s="175" t="s">
        <v>76</v>
      </c>
      <c r="AY327" s="175" t="s">
        <v>144</v>
      </c>
    </row>
    <row r="328" s="12" customFormat="true" ht="15.75" hidden="false" customHeight="true" outlineLevel="0" collapsed="false">
      <c r="B328" s="28"/>
      <c r="C328" s="148" t="s">
        <v>642</v>
      </c>
      <c r="D328" s="148" t="s">
        <v>147</v>
      </c>
      <c r="E328" s="149" t="s">
        <v>643</v>
      </c>
      <c r="F328" s="150" t="s">
        <v>644</v>
      </c>
      <c r="G328" s="151" t="s">
        <v>303</v>
      </c>
      <c r="H328" s="152" t="n">
        <v>720.9</v>
      </c>
      <c r="I328" s="153"/>
      <c r="J328" s="153" t="n">
        <f aca="false">ROUND($I$328*$H$328,2)</f>
        <v>0</v>
      </c>
      <c r="K328" s="150" t="s">
        <v>304</v>
      </c>
      <c r="L328" s="28"/>
      <c r="M328" s="154"/>
      <c r="N328" s="155" t="s">
        <v>40</v>
      </c>
      <c r="O328" s="156" t="n">
        <v>0.42</v>
      </c>
      <c r="P328" s="156" t="n">
        <f aca="false">$O$328*$H$328</f>
        <v>302.778</v>
      </c>
      <c r="Q328" s="156" t="n">
        <v>0.01575</v>
      </c>
      <c r="R328" s="156" t="n">
        <f aca="false">$Q$328*$H$328</f>
        <v>11.354175</v>
      </c>
      <c r="S328" s="156" t="n">
        <v>0</v>
      </c>
      <c r="T328" s="157" t="n">
        <f aca="false">$S$328*$H$328</f>
        <v>0</v>
      </c>
      <c r="AR328" s="105" t="s">
        <v>151</v>
      </c>
      <c r="AT328" s="105" t="s">
        <v>147</v>
      </c>
      <c r="AU328" s="105" t="s">
        <v>78</v>
      </c>
      <c r="AY328" s="12" t="s">
        <v>144</v>
      </c>
      <c r="BE328" s="158" t="n">
        <f aca="false">IF($N$328="základní",$J$328,0)</f>
        <v>0</v>
      </c>
      <c r="BF328" s="158" t="n">
        <f aca="false">IF($N$328="snížená",$J$328,0)</f>
        <v>0</v>
      </c>
      <c r="BG328" s="158" t="n">
        <f aca="false">IF($N$328="zákl. přenesená",$J$328,0)</f>
        <v>0</v>
      </c>
      <c r="BH328" s="158" t="n">
        <f aca="false">IF($N$328="sníž. přenesená",$J$328,0)</f>
        <v>0</v>
      </c>
      <c r="BI328" s="158" t="n">
        <f aca="false">IF($N$328="nulová",$J$328,0)</f>
        <v>0</v>
      </c>
      <c r="BJ328" s="105" t="s">
        <v>76</v>
      </c>
      <c r="BK328" s="158" t="n">
        <f aca="false">ROUND($I$328*$H$328,2)</f>
        <v>0</v>
      </c>
      <c r="BL328" s="105" t="s">
        <v>151</v>
      </c>
      <c r="BM328" s="105" t="s">
        <v>645</v>
      </c>
    </row>
    <row r="329" s="12" customFormat="true" ht="15.75" hidden="false" customHeight="true" outlineLevel="0" collapsed="false">
      <c r="B329" s="162"/>
      <c r="D329" s="159" t="s">
        <v>158</v>
      </c>
      <c r="E329" s="163"/>
      <c r="F329" s="163" t="s">
        <v>640</v>
      </c>
      <c r="H329" s="164"/>
      <c r="L329" s="162"/>
      <c r="M329" s="165"/>
      <c r="T329" s="166"/>
      <c r="AT329" s="164" t="s">
        <v>158</v>
      </c>
      <c r="AU329" s="164" t="s">
        <v>78</v>
      </c>
      <c r="AV329" s="164" t="s">
        <v>76</v>
      </c>
      <c r="AW329" s="164" t="s">
        <v>123</v>
      </c>
      <c r="AX329" s="164" t="s">
        <v>69</v>
      </c>
      <c r="AY329" s="164" t="s">
        <v>144</v>
      </c>
    </row>
    <row r="330" s="12" customFormat="true" ht="15.75" hidden="false" customHeight="true" outlineLevel="0" collapsed="false">
      <c r="B330" s="168"/>
      <c r="D330" s="167" t="s">
        <v>158</v>
      </c>
      <c r="E330" s="169"/>
      <c r="F330" s="170" t="s">
        <v>646</v>
      </c>
      <c r="H330" s="171" t="n">
        <v>720.9</v>
      </c>
      <c r="L330" s="168"/>
      <c r="M330" s="172"/>
      <c r="T330" s="173"/>
      <c r="AT330" s="169" t="s">
        <v>158</v>
      </c>
      <c r="AU330" s="169" t="s">
        <v>78</v>
      </c>
      <c r="AV330" s="169" t="s">
        <v>78</v>
      </c>
      <c r="AW330" s="169" t="s">
        <v>123</v>
      </c>
      <c r="AX330" s="169" t="s">
        <v>69</v>
      </c>
      <c r="AY330" s="169" t="s">
        <v>144</v>
      </c>
    </row>
    <row r="331" s="12" customFormat="true" ht="15.75" hidden="false" customHeight="true" outlineLevel="0" collapsed="false">
      <c r="B331" s="174"/>
      <c r="D331" s="167" t="s">
        <v>158</v>
      </c>
      <c r="E331" s="175"/>
      <c r="F331" s="176" t="s">
        <v>169</v>
      </c>
      <c r="H331" s="177" t="n">
        <v>720.9</v>
      </c>
      <c r="L331" s="174"/>
      <c r="M331" s="178"/>
      <c r="T331" s="179"/>
      <c r="AT331" s="175" t="s">
        <v>158</v>
      </c>
      <c r="AU331" s="175" t="s">
        <v>78</v>
      </c>
      <c r="AV331" s="175" t="s">
        <v>151</v>
      </c>
      <c r="AW331" s="175" t="s">
        <v>123</v>
      </c>
      <c r="AX331" s="175" t="s">
        <v>76</v>
      </c>
      <c r="AY331" s="175" t="s">
        <v>144</v>
      </c>
    </row>
    <row r="332" s="12" customFormat="true" ht="15.75" hidden="false" customHeight="true" outlineLevel="0" collapsed="false">
      <c r="B332" s="28"/>
      <c r="C332" s="148" t="s">
        <v>647</v>
      </c>
      <c r="D332" s="148" t="s">
        <v>147</v>
      </c>
      <c r="E332" s="149" t="s">
        <v>648</v>
      </c>
      <c r="F332" s="150" t="s">
        <v>649</v>
      </c>
      <c r="G332" s="151" t="s">
        <v>303</v>
      </c>
      <c r="H332" s="152" t="n">
        <v>1441.8</v>
      </c>
      <c r="I332" s="153"/>
      <c r="J332" s="153" t="n">
        <f aca="false">ROUND($I$332*$H$332,2)</f>
        <v>0</v>
      </c>
      <c r="K332" s="150" t="s">
        <v>304</v>
      </c>
      <c r="L332" s="28"/>
      <c r="M332" s="154"/>
      <c r="N332" s="155" t="s">
        <v>40</v>
      </c>
      <c r="O332" s="156" t="n">
        <v>0.1</v>
      </c>
      <c r="P332" s="156" t="n">
        <f aca="false">$O$332*$H$332</f>
        <v>144.18</v>
      </c>
      <c r="Q332" s="156" t="n">
        <v>0.0079</v>
      </c>
      <c r="R332" s="156" t="n">
        <f aca="false">$Q$332*$H$332</f>
        <v>11.39022</v>
      </c>
      <c r="S332" s="156" t="n">
        <v>0</v>
      </c>
      <c r="T332" s="157" t="n">
        <f aca="false">$S$332*$H$332</f>
        <v>0</v>
      </c>
      <c r="AR332" s="105" t="s">
        <v>151</v>
      </c>
      <c r="AT332" s="105" t="s">
        <v>147</v>
      </c>
      <c r="AU332" s="105" t="s">
        <v>78</v>
      </c>
      <c r="AY332" s="12" t="s">
        <v>144</v>
      </c>
      <c r="BE332" s="158" t="n">
        <f aca="false">IF($N$332="základní",$J$332,0)</f>
        <v>0</v>
      </c>
      <c r="BF332" s="158" t="n">
        <f aca="false">IF($N$332="snížená",$J$332,0)</f>
        <v>0</v>
      </c>
      <c r="BG332" s="158" t="n">
        <f aca="false">IF($N$332="zákl. přenesená",$J$332,0)</f>
        <v>0</v>
      </c>
      <c r="BH332" s="158" t="n">
        <f aca="false">IF($N$332="sníž. přenesená",$J$332,0)</f>
        <v>0</v>
      </c>
      <c r="BI332" s="158" t="n">
        <f aca="false">IF($N$332="nulová",$J$332,0)</f>
        <v>0</v>
      </c>
      <c r="BJ332" s="105" t="s">
        <v>76</v>
      </c>
      <c r="BK332" s="158" t="n">
        <f aca="false">ROUND($I$332*$H$332,2)</f>
        <v>0</v>
      </c>
      <c r="BL332" s="105" t="s">
        <v>151</v>
      </c>
      <c r="BM332" s="105" t="s">
        <v>650</v>
      </c>
    </row>
    <row r="333" s="12" customFormat="true" ht="15.75" hidden="false" customHeight="true" outlineLevel="0" collapsed="false">
      <c r="B333" s="168"/>
      <c r="D333" s="167" t="s">
        <v>158</v>
      </c>
      <c r="F333" s="170" t="s">
        <v>651</v>
      </c>
      <c r="H333" s="171" t="n">
        <v>1441.8</v>
      </c>
      <c r="L333" s="168"/>
      <c r="M333" s="172"/>
      <c r="T333" s="173"/>
      <c r="AT333" s="169" t="s">
        <v>158</v>
      </c>
      <c r="AU333" s="169" t="s">
        <v>78</v>
      </c>
      <c r="AV333" s="169" t="s">
        <v>78</v>
      </c>
      <c r="AW333" s="169" t="s">
        <v>69</v>
      </c>
      <c r="AX333" s="169" t="s">
        <v>76</v>
      </c>
      <c r="AY333" s="169" t="s">
        <v>144</v>
      </c>
    </row>
    <row r="334" s="12" customFormat="true" ht="15.75" hidden="false" customHeight="true" outlineLevel="0" collapsed="false">
      <c r="B334" s="28"/>
      <c r="C334" s="148" t="s">
        <v>652</v>
      </c>
      <c r="D334" s="148" t="s">
        <v>147</v>
      </c>
      <c r="E334" s="149" t="s">
        <v>653</v>
      </c>
      <c r="F334" s="150" t="s">
        <v>654</v>
      </c>
      <c r="G334" s="151" t="s">
        <v>303</v>
      </c>
      <c r="H334" s="152" t="n">
        <v>45</v>
      </c>
      <c r="I334" s="153"/>
      <c r="J334" s="153" t="n">
        <f aca="false">ROUND($I$334*$H$334,2)</f>
        <v>0</v>
      </c>
      <c r="K334" s="150" t="s">
        <v>304</v>
      </c>
      <c r="L334" s="28"/>
      <c r="M334" s="154"/>
      <c r="N334" s="155" t="s">
        <v>40</v>
      </c>
      <c r="O334" s="156" t="n">
        <v>0.2</v>
      </c>
      <c r="P334" s="156" t="n">
        <f aca="false">$O$334*$H$334</f>
        <v>9</v>
      </c>
      <c r="Q334" s="156" t="n">
        <v>0.0052</v>
      </c>
      <c r="R334" s="156" t="n">
        <f aca="false">$Q$334*$H$334</f>
        <v>0.234</v>
      </c>
      <c r="S334" s="156" t="n">
        <v>0</v>
      </c>
      <c r="T334" s="157" t="n">
        <f aca="false">$S$334*$H$334</f>
        <v>0</v>
      </c>
      <c r="AR334" s="105" t="s">
        <v>151</v>
      </c>
      <c r="AT334" s="105" t="s">
        <v>147</v>
      </c>
      <c r="AU334" s="105" t="s">
        <v>78</v>
      </c>
      <c r="AY334" s="12" t="s">
        <v>144</v>
      </c>
      <c r="BE334" s="158" t="n">
        <f aca="false">IF($N$334="základní",$J$334,0)</f>
        <v>0</v>
      </c>
      <c r="BF334" s="158" t="n">
        <f aca="false">IF($N$334="snížená",$J$334,0)</f>
        <v>0</v>
      </c>
      <c r="BG334" s="158" t="n">
        <f aca="false">IF($N$334="zákl. přenesená",$J$334,0)</f>
        <v>0</v>
      </c>
      <c r="BH334" s="158" t="n">
        <f aca="false">IF($N$334="sníž. přenesená",$J$334,0)</f>
        <v>0</v>
      </c>
      <c r="BI334" s="158" t="n">
        <f aca="false">IF($N$334="nulová",$J$334,0)</f>
        <v>0</v>
      </c>
      <c r="BJ334" s="105" t="s">
        <v>76</v>
      </c>
      <c r="BK334" s="158" t="n">
        <f aca="false">ROUND($I$334*$H$334,2)</f>
        <v>0</v>
      </c>
      <c r="BL334" s="105" t="s">
        <v>151</v>
      </c>
      <c r="BM334" s="105" t="s">
        <v>655</v>
      </c>
    </row>
    <row r="335" s="12" customFormat="true" ht="15.75" hidden="false" customHeight="true" outlineLevel="0" collapsed="false">
      <c r="B335" s="28"/>
      <c r="C335" s="151" t="s">
        <v>656</v>
      </c>
      <c r="D335" s="151" t="s">
        <v>147</v>
      </c>
      <c r="E335" s="149" t="s">
        <v>657</v>
      </c>
      <c r="F335" s="150" t="s">
        <v>658</v>
      </c>
      <c r="G335" s="151" t="s">
        <v>303</v>
      </c>
      <c r="H335" s="152" t="n">
        <v>55</v>
      </c>
      <c r="I335" s="153"/>
      <c r="J335" s="153" t="n">
        <f aca="false">ROUND($I$335*$H$335,2)</f>
        <v>0</v>
      </c>
      <c r="K335" s="150" t="s">
        <v>304</v>
      </c>
      <c r="L335" s="28"/>
      <c r="M335" s="154"/>
      <c r="N335" s="155" t="s">
        <v>40</v>
      </c>
      <c r="O335" s="156" t="n">
        <v>0.346</v>
      </c>
      <c r="P335" s="156" t="n">
        <f aca="false">$O$335*$H$335</f>
        <v>19.03</v>
      </c>
      <c r="Q335" s="156" t="n">
        <v>0.0157</v>
      </c>
      <c r="R335" s="156" t="n">
        <f aca="false">$Q$335*$H$335</f>
        <v>0.8635</v>
      </c>
      <c r="S335" s="156" t="n">
        <v>0</v>
      </c>
      <c r="T335" s="157" t="n">
        <f aca="false">$S$335*$H$335</f>
        <v>0</v>
      </c>
      <c r="AR335" s="105" t="s">
        <v>151</v>
      </c>
      <c r="AT335" s="105" t="s">
        <v>147</v>
      </c>
      <c r="AU335" s="105" t="s">
        <v>78</v>
      </c>
      <c r="AY335" s="105" t="s">
        <v>144</v>
      </c>
      <c r="BE335" s="158" t="n">
        <f aca="false">IF($N$335="základní",$J$335,0)</f>
        <v>0</v>
      </c>
      <c r="BF335" s="158" t="n">
        <f aca="false">IF($N$335="snížená",$J$335,0)</f>
        <v>0</v>
      </c>
      <c r="BG335" s="158" t="n">
        <f aca="false">IF($N$335="zákl. přenesená",$J$335,0)</f>
        <v>0</v>
      </c>
      <c r="BH335" s="158" t="n">
        <f aca="false">IF($N$335="sníž. přenesená",$J$335,0)</f>
        <v>0</v>
      </c>
      <c r="BI335" s="158" t="n">
        <f aca="false">IF($N$335="nulová",$J$335,0)</f>
        <v>0</v>
      </c>
      <c r="BJ335" s="105" t="s">
        <v>76</v>
      </c>
      <c r="BK335" s="158" t="n">
        <f aca="false">ROUND($I$335*$H$335,2)</f>
        <v>0</v>
      </c>
      <c r="BL335" s="105" t="s">
        <v>151</v>
      </c>
      <c r="BM335" s="105" t="s">
        <v>659</v>
      </c>
    </row>
    <row r="336" s="12" customFormat="true" ht="15.75" hidden="false" customHeight="true" outlineLevel="0" collapsed="false">
      <c r="B336" s="28"/>
      <c r="C336" s="151" t="s">
        <v>660</v>
      </c>
      <c r="D336" s="151" t="s">
        <v>147</v>
      </c>
      <c r="E336" s="149" t="s">
        <v>661</v>
      </c>
      <c r="F336" s="150" t="s">
        <v>662</v>
      </c>
      <c r="G336" s="151" t="s">
        <v>303</v>
      </c>
      <c r="H336" s="152" t="n">
        <v>41.045</v>
      </c>
      <c r="I336" s="153"/>
      <c r="J336" s="153" t="n">
        <f aca="false">ROUND($I$336*$H$336,2)</f>
        <v>0</v>
      </c>
      <c r="K336" s="150"/>
      <c r="L336" s="28"/>
      <c r="M336" s="154"/>
      <c r="N336" s="155" t="s">
        <v>40</v>
      </c>
      <c r="O336" s="156" t="n">
        <v>0.665</v>
      </c>
      <c r="P336" s="156" t="n">
        <f aca="false">$O$336*$H$336</f>
        <v>27.294925</v>
      </c>
      <c r="Q336" s="156" t="n">
        <v>0.10712</v>
      </c>
      <c r="R336" s="156" t="n">
        <f aca="false">$Q$336*$H$336</f>
        <v>4.3967404</v>
      </c>
      <c r="S336" s="156" t="n">
        <v>0</v>
      </c>
      <c r="T336" s="157" t="n">
        <f aca="false">$S$336*$H$336</f>
        <v>0</v>
      </c>
      <c r="AR336" s="105" t="s">
        <v>151</v>
      </c>
      <c r="AT336" s="105" t="s">
        <v>147</v>
      </c>
      <c r="AU336" s="105" t="s">
        <v>78</v>
      </c>
      <c r="AY336" s="105" t="s">
        <v>144</v>
      </c>
      <c r="BE336" s="158" t="n">
        <f aca="false">IF($N$336="základní",$J$336,0)</f>
        <v>0</v>
      </c>
      <c r="BF336" s="158" t="n">
        <f aca="false">IF($N$336="snížená",$J$336,0)</f>
        <v>0</v>
      </c>
      <c r="BG336" s="158" t="n">
        <f aca="false">IF($N$336="zákl. přenesená",$J$336,0)</f>
        <v>0</v>
      </c>
      <c r="BH336" s="158" t="n">
        <f aca="false">IF($N$336="sníž. přenesená",$J$336,0)</f>
        <v>0</v>
      </c>
      <c r="BI336" s="158" t="n">
        <f aca="false">IF($N$336="nulová",$J$336,0)</f>
        <v>0</v>
      </c>
      <c r="BJ336" s="105" t="s">
        <v>76</v>
      </c>
      <c r="BK336" s="158" t="n">
        <f aca="false">ROUND($I$336*$H$336,2)</f>
        <v>0</v>
      </c>
      <c r="BL336" s="105" t="s">
        <v>151</v>
      </c>
      <c r="BM336" s="105" t="s">
        <v>663</v>
      </c>
    </row>
    <row r="337" s="12" customFormat="true" ht="15.75" hidden="false" customHeight="true" outlineLevel="0" collapsed="false">
      <c r="B337" s="162"/>
      <c r="D337" s="159" t="s">
        <v>158</v>
      </c>
      <c r="E337" s="163"/>
      <c r="F337" s="163" t="s">
        <v>640</v>
      </c>
      <c r="H337" s="164"/>
      <c r="L337" s="162"/>
      <c r="M337" s="165"/>
      <c r="T337" s="166"/>
      <c r="AT337" s="164" t="s">
        <v>158</v>
      </c>
      <c r="AU337" s="164" t="s">
        <v>78</v>
      </c>
      <c r="AV337" s="164" t="s">
        <v>76</v>
      </c>
      <c r="AW337" s="164" t="s">
        <v>123</v>
      </c>
      <c r="AX337" s="164" t="s">
        <v>69</v>
      </c>
      <c r="AY337" s="164" t="s">
        <v>144</v>
      </c>
    </row>
    <row r="338" s="12" customFormat="true" ht="15.75" hidden="false" customHeight="true" outlineLevel="0" collapsed="false">
      <c r="B338" s="168"/>
      <c r="D338" s="167" t="s">
        <v>158</v>
      </c>
      <c r="E338" s="169"/>
      <c r="F338" s="170" t="s">
        <v>664</v>
      </c>
      <c r="H338" s="171" t="n">
        <v>41.045</v>
      </c>
      <c r="L338" s="168"/>
      <c r="M338" s="172"/>
      <c r="T338" s="173"/>
      <c r="AT338" s="169" t="s">
        <v>158</v>
      </c>
      <c r="AU338" s="169" t="s">
        <v>78</v>
      </c>
      <c r="AV338" s="169" t="s">
        <v>78</v>
      </c>
      <c r="AW338" s="169" t="s">
        <v>123</v>
      </c>
      <c r="AX338" s="169" t="s">
        <v>69</v>
      </c>
      <c r="AY338" s="169" t="s">
        <v>144</v>
      </c>
    </row>
    <row r="339" s="12" customFormat="true" ht="15.75" hidden="false" customHeight="true" outlineLevel="0" collapsed="false">
      <c r="B339" s="174"/>
      <c r="D339" s="167" t="s">
        <v>158</v>
      </c>
      <c r="E339" s="175"/>
      <c r="F339" s="176" t="s">
        <v>169</v>
      </c>
      <c r="H339" s="177" t="n">
        <v>41.045</v>
      </c>
      <c r="L339" s="174"/>
      <c r="M339" s="178"/>
      <c r="T339" s="179"/>
      <c r="AT339" s="175" t="s">
        <v>158</v>
      </c>
      <c r="AU339" s="175" t="s">
        <v>78</v>
      </c>
      <c r="AV339" s="175" t="s">
        <v>151</v>
      </c>
      <c r="AW339" s="175" t="s">
        <v>123</v>
      </c>
      <c r="AX339" s="175" t="s">
        <v>76</v>
      </c>
      <c r="AY339" s="175" t="s">
        <v>144</v>
      </c>
    </row>
    <row r="340" s="12" customFormat="true" ht="15.75" hidden="false" customHeight="true" outlineLevel="0" collapsed="false">
      <c r="B340" s="28"/>
      <c r="C340" s="148" t="s">
        <v>665</v>
      </c>
      <c r="D340" s="148" t="s">
        <v>147</v>
      </c>
      <c r="E340" s="149" t="s">
        <v>666</v>
      </c>
      <c r="F340" s="150" t="s">
        <v>667</v>
      </c>
      <c r="G340" s="151" t="s">
        <v>303</v>
      </c>
      <c r="H340" s="152" t="n">
        <v>3574.778</v>
      </c>
      <c r="I340" s="153"/>
      <c r="J340" s="153" t="n">
        <f aca="false">ROUND($I$340*$H$340,2)</f>
        <v>0</v>
      </c>
      <c r="K340" s="150" t="s">
        <v>304</v>
      </c>
      <c r="L340" s="28"/>
      <c r="M340" s="154"/>
      <c r="N340" s="155" t="s">
        <v>40</v>
      </c>
      <c r="O340" s="156" t="n">
        <v>0.097</v>
      </c>
      <c r="P340" s="156" t="n">
        <f aca="false">$O$340*$H$340</f>
        <v>346.753466</v>
      </c>
      <c r="Q340" s="156" t="n">
        <v>0.00494</v>
      </c>
      <c r="R340" s="156" t="n">
        <f aca="false">$Q$340*$H$340</f>
        <v>17.65940332</v>
      </c>
      <c r="S340" s="156" t="n">
        <v>0</v>
      </c>
      <c r="T340" s="157" t="n">
        <f aca="false">$S$340*$H$340</f>
        <v>0</v>
      </c>
      <c r="AR340" s="105" t="s">
        <v>151</v>
      </c>
      <c r="AT340" s="105" t="s">
        <v>147</v>
      </c>
      <c r="AU340" s="105" t="s">
        <v>78</v>
      </c>
      <c r="AY340" s="12" t="s">
        <v>144</v>
      </c>
      <c r="BE340" s="158" t="n">
        <f aca="false">IF($N$340="základní",$J$340,0)</f>
        <v>0</v>
      </c>
      <c r="BF340" s="158" t="n">
        <f aca="false">IF($N$340="snížená",$J$340,0)</f>
        <v>0</v>
      </c>
      <c r="BG340" s="158" t="n">
        <f aca="false">IF($N$340="zákl. přenesená",$J$340,0)</f>
        <v>0</v>
      </c>
      <c r="BH340" s="158" t="n">
        <f aca="false">IF($N$340="sníž. přenesená",$J$340,0)</f>
        <v>0</v>
      </c>
      <c r="BI340" s="158" t="n">
        <f aca="false">IF($N$340="nulová",$J$340,0)</f>
        <v>0</v>
      </c>
      <c r="BJ340" s="105" t="s">
        <v>76</v>
      </c>
      <c r="BK340" s="158" t="n">
        <f aca="false">ROUND($I$340*$H$340,2)</f>
        <v>0</v>
      </c>
      <c r="BL340" s="105" t="s">
        <v>151</v>
      </c>
      <c r="BM340" s="105" t="s">
        <v>668</v>
      </c>
    </row>
    <row r="341" s="12" customFormat="true" ht="15.75" hidden="false" customHeight="true" outlineLevel="0" collapsed="false">
      <c r="B341" s="28"/>
      <c r="C341" s="151" t="s">
        <v>669</v>
      </c>
      <c r="D341" s="151" t="s">
        <v>147</v>
      </c>
      <c r="E341" s="149" t="s">
        <v>670</v>
      </c>
      <c r="F341" s="150" t="s">
        <v>671</v>
      </c>
      <c r="G341" s="151" t="s">
        <v>303</v>
      </c>
      <c r="H341" s="152" t="n">
        <v>377.412</v>
      </c>
      <c r="I341" s="153"/>
      <c r="J341" s="153" t="n">
        <f aca="false">ROUND($I$341*$H$341,2)</f>
        <v>0</v>
      </c>
      <c r="K341" s="150" t="s">
        <v>304</v>
      </c>
      <c r="L341" s="28"/>
      <c r="M341" s="154"/>
      <c r="N341" s="155" t="s">
        <v>40</v>
      </c>
      <c r="O341" s="156" t="n">
        <v>0.36</v>
      </c>
      <c r="P341" s="156" t="n">
        <f aca="false">$O$341*$H$341</f>
        <v>135.86832</v>
      </c>
      <c r="Q341" s="156" t="n">
        <v>0.00489</v>
      </c>
      <c r="R341" s="156" t="n">
        <f aca="false">$Q$341*$H$341</f>
        <v>1.84554468</v>
      </c>
      <c r="S341" s="156" t="n">
        <v>0</v>
      </c>
      <c r="T341" s="157" t="n">
        <f aca="false">$S$341*$H$341</f>
        <v>0</v>
      </c>
      <c r="AR341" s="105" t="s">
        <v>151</v>
      </c>
      <c r="AT341" s="105" t="s">
        <v>147</v>
      </c>
      <c r="AU341" s="105" t="s">
        <v>78</v>
      </c>
      <c r="AY341" s="105" t="s">
        <v>144</v>
      </c>
      <c r="BE341" s="158" t="n">
        <f aca="false">IF($N$341="základní",$J$341,0)</f>
        <v>0</v>
      </c>
      <c r="BF341" s="158" t="n">
        <f aca="false">IF($N$341="snížená",$J$341,0)</f>
        <v>0</v>
      </c>
      <c r="BG341" s="158" t="n">
        <f aca="false">IF($N$341="zákl. přenesená",$J$341,0)</f>
        <v>0</v>
      </c>
      <c r="BH341" s="158" t="n">
        <f aca="false">IF($N$341="sníž. přenesená",$J$341,0)</f>
        <v>0</v>
      </c>
      <c r="BI341" s="158" t="n">
        <f aca="false">IF($N$341="nulová",$J$341,0)</f>
        <v>0</v>
      </c>
      <c r="BJ341" s="105" t="s">
        <v>76</v>
      </c>
      <c r="BK341" s="158" t="n">
        <f aca="false">ROUND($I$341*$H$341,2)</f>
        <v>0</v>
      </c>
      <c r="BL341" s="105" t="s">
        <v>151</v>
      </c>
      <c r="BM341" s="105" t="s">
        <v>672</v>
      </c>
    </row>
    <row r="342" s="12" customFormat="true" ht="15.75" hidden="false" customHeight="true" outlineLevel="0" collapsed="false">
      <c r="B342" s="168"/>
      <c r="D342" s="159" t="s">
        <v>158</v>
      </c>
      <c r="E342" s="170"/>
      <c r="F342" s="170" t="s">
        <v>673</v>
      </c>
      <c r="H342" s="171" t="n">
        <v>377.412</v>
      </c>
      <c r="L342" s="168"/>
      <c r="M342" s="172"/>
      <c r="T342" s="173"/>
      <c r="AT342" s="169" t="s">
        <v>158</v>
      </c>
      <c r="AU342" s="169" t="s">
        <v>78</v>
      </c>
      <c r="AV342" s="169" t="s">
        <v>78</v>
      </c>
      <c r="AW342" s="169" t="s">
        <v>123</v>
      </c>
      <c r="AX342" s="169" t="s">
        <v>69</v>
      </c>
      <c r="AY342" s="169" t="s">
        <v>144</v>
      </c>
    </row>
    <row r="343" s="12" customFormat="true" ht="15.75" hidden="false" customHeight="true" outlineLevel="0" collapsed="false">
      <c r="B343" s="174"/>
      <c r="D343" s="167" t="s">
        <v>158</v>
      </c>
      <c r="E343" s="175"/>
      <c r="F343" s="176" t="s">
        <v>169</v>
      </c>
      <c r="H343" s="177" t="n">
        <v>377.412</v>
      </c>
      <c r="L343" s="174"/>
      <c r="M343" s="178"/>
      <c r="T343" s="179"/>
      <c r="AT343" s="175" t="s">
        <v>158</v>
      </c>
      <c r="AU343" s="175" t="s">
        <v>78</v>
      </c>
      <c r="AV343" s="175" t="s">
        <v>151</v>
      </c>
      <c r="AW343" s="175" t="s">
        <v>123</v>
      </c>
      <c r="AX343" s="175" t="s">
        <v>76</v>
      </c>
      <c r="AY343" s="175" t="s">
        <v>144</v>
      </c>
    </row>
    <row r="344" s="12" customFormat="true" ht="27" hidden="false" customHeight="true" outlineLevel="0" collapsed="false">
      <c r="B344" s="28"/>
      <c r="C344" s="148" t="s">
        <v>674</v>
      </c>
      <c r="D344" s="148" t="s">
        <v>147</v>
      </c>
      <c r="E344" s="149" t="s">
        <v>675</v>
      </c>
      <c r="F344" s="150" t="s">
        <v>676</v>
      </c>
      <c r="G344" s="151" t="s">
        <v>303</v>
      </c>
      <c r="H344" s="152" t="n">
        <v>3643.62</v>
      </c>
      <c r="I344" s="153"/>
      <c r="J344" s="153" t="n">
        <f aca="false">ROUND($I$344*$H$344,2)</f>
        <v>0</v>
      </c>
      <c r="K344" s="150"/>
      <c r="L344" s="28"/>
      <c r="M344" s="154"/>
      <c r="N344" s="155" t="s">
        <v>40</v>
      </c>
      <c r="O344" s="156" t="n">
        <v>0.2</v>
      </c>
      <c r="P344" s="156" t="n">
        <f aca="false">$O$344*$H$344</f>
        <v>728.724</v>
      </c>
      <c r="Q344" s="156" t="n">
        <v>0</v>
      </c>
      <c r="R344" s="156" t="n">
        <f aca="false">$Q$344*$H$344</f>
        <v>0</v>
      </c>
      <c r="S344" s="156" t="n">
        <v>0</v>
      </c>
      <c r="T344" s="157" t="n">
        <f aca="false">$S$344*$H$344</f>
        <v>0</v>
      </c>
      <c r="AR344" s="105" t="s">
        <v>151</v>
      </c>
      <c r="AT344" s="105" t="s">
        <v>147</v>
      </c>
      <c r="AU344" s="105" t="s">
        <v>78</v>
      </c>
      <c r="AY344" s="12" t="s">
        <v>144</v>
      </c>
      <c r="BE344" s="158" t="n">
        <f aca="false">IF($N$344="základní",$J$344,0)</f>
        <v>0</v>
      </c>
      <c r="BF344" s="158" t="n">
        <f aca="false">IF($N$344="snížená",$J$344,0)</f>
        <v>0</v>
      </c>
      <c r="BG344" s="158" t="n">
        <f aca="false">IF($N$344="zákl. přenesená",$J$344,0)</f>
        <v>0</v>
      </c>
      <c r="BH344" s="158" t="n">
        <f aca="false">IF($N$344="sníž. přenesená",$J$344,0)</f>
        <v>0</v>
      </c>
      <c r="BI344" s="158" t="n">
        <f aca="false">IF($N$344="nulová",$J$344,0)</f>
        <v>0</v>
      </c>
      <c r="BJ344" s="105" t="s">
        <v>76</v>
      </c>
      <c r="BK344" s="158" t="n">
        <f aca="false">ROUND($I$344*$H$344,2)</f>
        <v>0</v>
      </c>
      <c r="BL344" s="105" t="s">
        <v>151</v>
      </c>
      <c r="BM344" s="105" t="s">
        <v>677</v>
      </c>
    </row>
    <row r="345" s="12" customFormat="true" ht="15.75" hidden="false" customHeight="true" outlineLevel="0" collapsed="false">
      <c r="B345" s="162"/>
      <c r="D345" s="159" t="s">
        <v>158</v>
      </c>
      <c r="E345" s="163"/>
      <c r="F345" s="163" t="s">
        <v>298</v>
      </c>
      <c r="H345" s="164"/>
      <c r="L345" s="162"/>
      <c r="M345" s="165"/>
      <c r="T345" s="166"/>
      <c r="AT345" s="164" t="s">
        <v>158</v>
      </c>
      <c r="AU345" s="164" t="s">
        <v>78</v>
      </c>
      <c r="AV345" s="164" t="s">
        <v>76</v>
      </c>
      <c r="AW345" s="164" t="s">
        <v>123</v>
      </c>
      <c r="AX345" s="164" t="s">
        <v>69</v>
      </c>
      <c r="AY345" s="164" t="s">
        <v>144</v>
      </c>
    </row>
    <row r="346" s="12" customFormat="true" ht="15.75" hidden="false" customHeight="true" outlineLevel="0" collapsed="false">
      <c r="B346" s="168"/>
      <c r="D346" s="167" t="s">
        <v>158</v>
      </c>
      <c r="E346" s="169"/>
      <c r="F346" s="170" t="s">
        <v>678</v>
      </c>
      <c r="H346" s="171" t="n">
        <v>3643.62</v>
      </c>
      <c r="L346" s="168"/>
      <c r="M346" s="172"/>
      <c r="T346" s="173"/>
      <c r="AT346" s="169" t="s">
        <v>158</v>
      </c>
      <c r="AU346" s="169" t="s">
        <v>78</v>
      </c>
      <c r="AV346" s="169" t="s">
        <v>78</v>
      </c>
      <c r="AW346" s="169" t="s">
        <v>123</v>
      </c>
      <c r="AX346" s="169" t="s">
        <v>69</v>
      </c>
      <c r="AY346" s="169" t="s">
        <v>144</v>
      </c>
    </row>
    <row r="347" s="12" customFormat="true" ht="15.75" hidden="false" customHeight="true" outlineLevel="0" collapsed="false">
      <c r="B347" s="174"/>
      <c r="D347" s="167" t="s">
        <v>158</v>
      </c>
      <c r="E347" s="175"/>
      <c r="F347" s="176" t="s">
        <v>169</v>
      </c>
      <c r="H347" s="177" t="n">
        <v>3643.62</v>
      </c>
      <c r="L347" s="174"/>
      <c r="M347" s="178"/>
      <c r="T347" s="179"/>
      <c r="AT347" s="175" t="s">
        <v>158</v>
      </c>
      <c r="AU347" s="175" t="s">
        <v>78</v>
      </c>
      <c r="AV347" s="175" t="s">
        <v>151</v>
      </c>
      <c r="AW347" s="175" t="s">
        <v>123</v>
      </c>
      <c r="AX347" s="175" t="s">
        <v>76</v>
      </c>
      <c r="AY347" s="175" t="s">
        <v>144</v>
      </c>
    </row>
    <row r="348" s="12" customFormat="true" ht="15.75" hidden="false" customHeight="true" outlineLevel="0" collapsed="false">
      <c r="B348" s="28"/>
      <c r="C348" s="148" t="s">
        <v>679</v>
      </c>
      <c r="D348" s="148" t="s">
        <v>147</v>
      </c>
      <c r="E348" s="149" t="s">
        <v>680</v>
      </c>
      <c r="F348" s="150" t="s">
        <v>681</v>
      </c>
      <c r="G348" s="151" t="s">
        <v>303</v>
      </c>
      <c r="H348" s="152" t="n">
        <v>3774.12</v>
      </c>
      <c r="I348" s="153"/>
      <c r="J348" s="153" t="n">
        <f aca="false">ROUND($I$348*$H$348,2)</f>
        <v>0</v>
      </c>
      <c r="K348" s="150" t="s">
        <v>304</v>
      </c>
      <c r="L348" s="28"/>
      <c r="M348" s="154"/>
      <c r="N348" s="155" t="s">
        <v>40</v>
      </c>
      <c r="O348" s="156" t="n">
        <v>0.272</v>
      </c>
      <c r="P348" s="156" t="n">
        <f aca="false">$O$348*$H$348</f>
        <v>1026.56064</v>
      </c>
      <c r="Q348" s="156" t="n">
        <v>0.003</v>
      </c>
      <c r="R348" s="156" t="n">
        <f aca="false">$Q$348*$H$348</f>
        <v>11.32236</v>
      </c>
      <c r="S348" s="156" t="n">
        <v>0</v>
      </c>
      <c r="T348" s="157" t="n">
        <f aca="false">$S$348*$H$348</f>
        <v>0</v>
      </c>
      <c r="AR348" s="105" t="s">
        <v>151</v>
      </c>
      <c r="AT348" s="105" t="s">
        <v>147</v>
      </c>
      <c r="AU348" s="105" t="s">
        <v>78</v>
      </c>
      <c r="AY348" s="12" t="s">
        <v>144</v>
      </c>
      <c r="BE348" s="158" t="n">
        <f aca="false">IF($N$348="základní",$J$348,0)</f>
        <v>0</v>
      </c>
      <c r="BF348" s="158" t="n">
        <f aca="false">IF($N$348="snížená",$J$348,0)</f>
        <v>0</v>
      </c>
      <c r="BG348" s="158" t="n">
        <f aca="false">IF($N$348="zákl. přenesená",$J$348,0)</f>
        <v>0</v>
      </c>
      <c r="BH348" s="158" t="n">
        <f aca="false">IF($N$348="sníž. přenesená",$J$348,0)</f>
        <v>0</v>
      </c>
      <c r="BI348" s="158" t="n">
        <f aca="false">IF($N$348="nulová",$J$348,0)</f>
        <v>0</v>
      </c>
      <c r="BJ348" s="105" t="s">
        <v>76</v>
      </c>
      <c r="BK348" s="158" t="n">
        <f aca="false">ROUND($I$348*$H$348,2)</f>
        <v>0</v>
      </c>
      <c r="BL348" s="105" t="s">
        <v>151</v>
      </c>
      <c r="BM348" s="105" t="s">
        <v>682</v>
      </c>
    </row>
    <row r="349" s="12" customFormat="true" ht="15.75" hidden="false" customHeight="true" outlineLevel="0" collapsed="false">
      <c r="B349" s="162"/>
      <c r="D349" s="159" t="s">
        <v>158</v>
      </c>
      <c r="E349" s="163"/>
      <c r="F349" s="163" t="s">
        <v>640</v>
      </c>
      <c r="H349" s="164"/>
      <c r="L349" s="162"/>
      <c r="M349" s="165"/>
      <c r="T349" s="166"/>
      <c r="AT349" s="164" t="s">
        <v>158</v>
      </c>
      <c r="AU349" s="164" t="s">
        <v>78</v>
      </c>
      <c r="AV349" s="164" t="s">
        <v>76</v>
      </c>
      <c r="AW349" s="164" t="s">
        <v>123</v>
      </c>
      <c r="AX349" s="164" t="s">
        <v>69</v>
      </c>
      <c r="AY349" s="164" t="s">
        <v>144</v>
      </c>
    </row>
    <row r="350" s="12" customFormat="true" ht="15.75" hidden="false" customHeight="true" outlineLevel="0" collapsed="false">
      <c r="B350" s="168"/>
      <c r="D350" s="167" t="s">
        <v>158</v>
      </c>
      <c r="E350" s="169"/>
      <c r="F350" s="170" t="s">
        <v>683</v>
      </c>
      <c r="H350" s="171" t="n">
        <v>3774.12</v>
      </c>
      <c r="L350" s="168"/>
      <c r="M350" s="172"/>
      <c r="T350" s="173"/>
      <c r="AT350" s="169" t="s">
        <v>158</v>
      </c>
      <c r="AU350" s="169" t="s">
        <v>78</v>
      </c>
      <c r="AV350" s="169" t="s">
        <v>78</v>
      </c>
      <c r="AW350" s="169" t="s">
        <v>123</v>
      </c>
      <c r="AX350" s="169" t="s">
        <v>69</v>
      </c>
      <c r="AY350" s="169" t="s">
        <v>144</v>
      </c>
    </row>
    <row r="351" s="12" customFormat="true" ht="15.75" hidden="false" customHeight="true" outlineLevel="0" collapsed="false">
      <c r="B351" s="174"/>
      <c r="D351" s="167" t="s">
        <v>158</v>
      </c>
      <c r="E351" s="175"/>
      <c r="F351" s="176" t="s">
        <v>169</v>
      </c>
      <c r="H351" s="177" t="n">
        <v>3774.12</v>
      </c>
      <c r="L351" s="174"/>
      <c r="M351" s="178"/>
      <c r="T351" s="179"/>
      <c r="AT351" s="175" t="s">
        <v>158</v>
      </c>
      <c r="AU351" s="175" t="s">
        <v>78</v>
      </c>
      <c r="AV351" s="175" t="s">
        <v>151</v>
      </c>
      <c r="AW351" s="175" t="s">
        <v>123</v>
      </c>
      <c r="AX351" s="175" t="s">
        <v>76</v>
      </c>
      <c r="AY351" s="175" t="s">
        <v>144</v>
      </c>
    </row>
    <row r="352" s="12" customFormat="true" ht="15.75" hidden="false" customHeight="true" outlineLevel="0" collapsed="false">
      <c r="B352" s="28"/>
      <c r="C352" s="148" t="s">
        <v>684</v>
      </c>
      <c r="D352" s="148" t="s">
        <v>147</v>
      </c>
      <c r="E352" s="149" t="s">
        <v>685</v>
      </c>
      <c r="F352" s="150" t="s">
        <v>686</v>
      </c>
      <c r="G352" s="151" t="s">
        <v>303</v>
      </c>
      <c r="H352" s="152" t="n">
        <v>3643.62</v>
      </c>
      <c r="I352" s="153"/>
      <c r="J352" s="153" t="n">
        <f aca="false">ROUND($I$352*$H$352,2)</f>
        <v>0</v>
      </c>
      <c r="K352" s="150" t="s">
        <v>304</v>
      </c>
      <c r="L352" s="28"/>
      <c r="M352" s="154"/>
      <c r="N352" s="155" t="s">
        <v>40</v>
      </c>
      <c r="O352" s="156" t="n">
        <v>0.35</v>
      </c>
      <c r="P352" s="156" t="n">
        <f aca="false">$O$352*$H$352</f>
        <v>1275.267</v>
      </c>
      <c r="Q352" s="156" t="n">
        <v>0.01575</v>
      </c>
      <c r="R352" s="156" t="n">
        <f aca="false">$Q$352*$H$352</f>
        <v>57.387015</v>
      </c>
      <c r="S352" s="156" t="n">
        <v>0</v>
      </c>
      <c r="T352" s="157" t="n">
        <f aca="false">$S$352*$H$352</f>
        <v>0</v>
      </c>
      <c r="AR352" s="105" t="s">
        <v>151</v>
      </c>
      <c r="AT352" s="105" t="s">
        <v>147</v>
      </c>
      <c r="AU352" s="105" t="s">
        <v>78</v>
      </c>
      <c r="AY352" s="12" t="s">
        <v>144</v>
      </c>
      <c r="BE352" s="158" t="n">
        <f aca="false">IF($N$352="základní",$J$352,0)</f>
        <v>0</v>
      </c>
      <c r="BF352" s="158" t="n">
        <f aca="false">IF($N$352="snížená",$J$352,0)</f>
        <v>0</v>
      </c>
      <c r="BG352" s="158" t="n">
        <f aca="false">IF($N$352="zákl. přenesená",$J$352,0)</f>
        <v>0</v>
      </c>
      <c r="BH352" s="158" t="n">
        <f aca="false">IF($N$352="sníž. přenesená",$J$352,0)</f>
        <v>0</v>
      </c>
      <c r="BI352" s="158" t="n">
        <f aca="false">IF($N$352="nulová",$J$352,0)</f>
        <v>0</v>
      </c>
      <c r="BJ352" s="105" t="s">
        <v>76</v>
      </c>
      <c r="BK352" s="158" t="n">
        <f aca="false">ROUND($I$352*$H$352,2)</f>
        <v>0</v>
      </c>
      <c r="BL352" s="105" t="s">
        <v>151</v>
      </c>
      <c r="BM352" s="105" t="s">
        <v>687</v>
      </c>
    </row>
    <row r="353" s="12" customFormat="true" ht="15.75" hidden="false" customHeight="true" outlineLevel="0" collapsed="false">
      <c r="B353" s="162"/>
      <c r="D353" s="159" t="s">
        <v>158</v>
      </c>
      <c r="E353" s="163"/>
      <c r="F353" s="163" t="s">
        <v>640</v>
      </c>
      <c r="H353" s="164"/>
      <c r="L353" s="162"/>
      <c r="M353" s="165"/>
      <c r="T353" s="166"/>
      <c r="AT353" s="164" t="s">
        <v>158</v>
      </c>
      <c r="AU353" s="164" t="s">
        <v>78</v>
      </c>
      <c r="AV353" s="164" t="s">
        <v>76</v>
      </c>
      <c r="AW353" s="164" t="s">
        <v>123</v>
      </c>
      <c r="AX353" s="164" t="s">
        <v>69</v>
      </c>
      <c r="AY353" s="164" t="s">
        <v>144</v>
      </c>
    </row>
    <row r="354" s="12" customFormat="true" ht="15.75" hidden="false" customHeight="true" outlineLevel="0" collapsed="false">
      <c r="B354" s="168"/>
      <c r="D354" s="167" t="s">
        <v>158</v>
      </c>
      <c r="E354" s="169"/>
      <c r="F354" s="170" t="s">
        <v>688</v>
      </c>
      <c r="H354" s="171" t="n">
        <v>3643.62</v>
      </c>
      <c r="L354" s="168"/>
      <c r="M354" s="172"/>
      <c r="T354" s="173"/>
      <c r="AT354" s="169" t="s">
        <v>158</v>
      </c>
      <c r="AU354" s="169" t="s">
        <v>78</v>
      </c>
      <c r="AV354" s="169" t="s">
        <v>78</v>
      </c>
      <c r="AW354" s="169" t="s">
        <v>123</v>
      </c>
      <c r="AX354" s="169" t="s">
        <v>69</v>
      </c>
      <c r="AY354" s="169" t="s">
        <v>144</v>
      </c>
    </row>
    <row r="355" s="12" customFormat="true" ht="15.75" hidden="false" customHeight="true" outlineLevel="0" collapsed="false">
      <c r="B355" s="174"/>
      <c r="D355" s="167" t="s">
        <v>158</v>
      </c>
      <c r="E355" s="175"/>
      <c r="F355" s="176" t="s">
        <v>169</v>
      </c>
      <c r="H355" s="177" t="n">
        <v>3643.62</v>
      </c>
      <c r="L355" s="174"/>
      <c r="M355" s="178"/>
      <c r="T355" s="179"/>
      <c r="AT355" s="175" t="s">
        <v>158</v>
      </c>
      <c r="AU355" s="175" t="s">
        <v>78</v>
      </c>
      <c r="AV355" s="175" t="s">
        <v>151</v>
      </c>
      <c r="AW355" s="175" t="s">
        <v>123</v>
      </c>
      <c r="AX355" s="175" t="s">
        <v>76</v>
      </c>
      <c r="AY355" s="175" t="s">
        <v>144</v>
      </c>
    </row>
    <row r="356" s="12" customFormat="true" ht="15.75" hidden="false" customHeight="true" outlineLevel="0" collapsed="false">
      <c r="B356" s="28"/>
      <c r="C356" s="148" t="s">
        <v>689</v>
      </c>
      <c r="D356" s="148" t="s">
        <v>147</v>
      </c>
      <c r="E356" s="149" t="s">
        <v>690</v>
      </c>
      <c r="F356" s="150" t="s">
        <v>691</v>
      </c>
      <c r="G356" s="151" t="s">
        <v>303</v>
      </c>
      <c r="H356" s="152" t="n">
        <v>7287.24</v>
      </c>
      <c r="I356" s="153"/>
      <c r="J356" s="153" t="n">
        <f aca="false">ROUND($I$356*$H$356,2)</f>
        <v>0</v>
      </c>
      <c r="K356" s="150" t="s">
        <v>304</v>
      </c>
      <c r="L356" s="28"/>
      <c r="M356" s="154"/>
      <c r="N356" s="155" t="s">
        <v>40</v>
      </c>
      <c r="O356" s="156" t="n">
        <v>0.09</v>
      </c>
      <c r="P356" s="156" t="n">
        <f aca="false">$O$356*$H$356</f>
        <v>655.8516</v>
      </c>
      <c r="Q356" s="156" t="n">
        <v>0.0079</v>
      </c>
      <c r="R356" s="156" t="n">
        <f aca="false">$Q$356*$H$356</f>
        <v>57.569196</v>
      </c>
      <c r="S356" s="156" t="n">
        <v>0</v>
      </c>
      <c r="T356" s="157" t="n">
        <f aca="false">$S$356*$H$356</f>
        <v>0</v>
      </c>
      <c r="AR356" s="105" t="s">
        <v>151</v>
      </c>
      <c r="AT356" s="105" t="s">
        <v>147</v>
      </c>
      <c r="AU356" s="105" t="s">
        <v>78</v>
      </c>
      <c r="AY356" s="12" t="s">
        <v>144</v>
      </c>
      <c r="BE356" s="158" t="n">
        <f aca="false">IF($N$356="základní",$J$356,0)</f>
        <v>0</v>
      </c>
      <c r="BF356" s="158" t="n">
        <f aca="false">IF($N$356="snížená",$J$356,0)</f>
        <v>0</v>
      </c>
      <c r="BG356" s="158" t="n">
        <f aca="false">IF($N$356="zákl. přenesená",$J$356,0)</f>
        <v>0</v>
      </c>
      <c r="BH356" s="158" t="n">
        <f aca="false">IF($N$356="sníž. přenesená",$J$356,0)</f>
        <v>0</v>
      </c>
      <c r="BI356" s="158" t="n">
        <f aca="false">IF($N$356="nulová",$J$356,0)</f>
        <v>0</v>
      </c>
      <c r="BJ356" s="105" t="s">
        <v>76</v>
      </c>
      <c r="BK356" s="158" t="n">
        <f aca="false">ROUND($I$356*$H$356,2)</f>
        <v>0</v>
      </c>
      <c r="BL356" s="105" t="s">
        <v>151</v>
      </c>
      <c r="BM356" s="105" t="s">
        <v>692</v>
      </c>
    </row>
    <row r="357" s="12" customFormat="true" ht="15.75" hidden="false" customHeight="true" outlineLevel="0" collapsed="false">
      <c r="B357" s="168"/>
      <c r="D357" s="167" t="s">
        <v>158</v>
      </c>
      <c r="F357" s="170" t="s">
        <v>693</v>
      </c>
      <c r="H357" s="171" t="n">
        <v>7287.24</v>
      </c>
      <c r="L357" s="168"/>
      <c r="M357" s="172"/>
      <c r="T357" s="173"/>
      <c r="AT357" s="169" t="s">
        <v>158</v>
      </c>
      <c r="AU357" s="169" t="s">
        <v>78</v>
      </c>
      <c r="AV357" s="169" t="s">
        <v>78</v>
      </c>
      <c r="AW357" s="169" t="s">
        <v>69</v>
      </c>
      <c r="AX357" s="169" t="s">
        <v>76</v>
      </c>
      <c r="AY357" s="169" t="s">
        <v>144</v>
      </c>
    </row>
    <row r="358" s="12" customFormat="true" ht="15.75" hidden="false" customHeight="true" outlineLevel="0" collapsed="false">
      <c r="B358" s="28"/>
      <c r="C358" s="148" t="s">
        <v>694</v>
      </c>
      <c r="D358" s="148" t="s">
        <v>147</v>
      </c>
      <c r="E358" s="149" t="s">
        <v>695</v>
      </c>
      <c r="F358" s="150" t="s">
        <v>696</v>
      </c>
      <c r="G358" s="151" t="s">
        <v>303</v>
      </c>
      <c r="H358" s="152" t="n">
        <v>55.5</v>
      </c>
      <c r="I358" s="153"/>
      <c r="J358" s="153" t="n">
        <f aca="false">ROUND($I$358*$H$358,2)</f>
        <v>0</v>
      </c>
      <c r="K358" s="150" t="s">
        <v>304</v>
      </c>
      <c r="L358" s="28"/>
      <c r="M358" s="154"/>
      <c r="N358" s="155" t="s">
        <v>40</v>
      </c>
      <c r="O358" s="156" t="n">
        <v>0.149</v>
      </c>
      <c r="P358" s="156" t="n">
        <f aca="false">$O$358*$H$358</f>
        <v>8.2695</v>
      </c>
      <c r="Q358" s="156" t="n">
        <v>0.0052</v>
      </c>
      <c r="R358" s="156" t="n">
        <f aca="false">$Q$358*$H$358</f>
        <v>0.2886</v>
      </c>
      <c r="S358" s="156" t="n">
        <v>0</v>
      </c>
      <c r="T358" s="157" t="n">
        <f aca="false">$S$358*$H$358</f>
        <v>0</v>
      </c>
      <c r="AR358" s="105" t="s">
        <v>151</v>
      </c>
      <c r="AT358" s="105" t="s">
        <v>147</v>
      </c>
      <c r="AU358" s="105" t="s">
        <v>78</v>
      </c>
      <c r="AY358" s="12" t="s">
        <v>144</v>
      </c>
      <c r="BE358" s="158" t="n">
        <f aca="false">IF($N$358="základní",$J$358,0)</f>
        <v>0</v>
      </c>
      <c r="BF358" s="158" t="n">
        <f aca="false">IF($N$358="snížená",$J$358,0)</f>
        <v>0</v>
      </c>
      <c r="BG358" s="158" t="n">
        <f aca="false">IF($N$358="zákl. přenesená",$J$358,0)</f>
        <v>0</v>
      </c>
      <c r="BH358" s="158" t="n">
        <f aca="false">IF($N$358="sníž. přenesená",$J$358,0)</f>
        <v>0</v>
      </c>
      <c r="BI358" s="158" t="n">
        <f aca="false">IF($N$358="nulová",$J$358,0)</f>
        <v>0</v>
      </c>
      <c r="BJ358" s="105" t="s">
        <v>76</v>
      </c>
      <c r="BK358" s="158" t="n">
        <f aca="false">ROUND($I$358*$H$358,2)</f>
        <v>0</v>
      </c>
      <c r="BL358" s="105" t="s">
        <v>151</v>
      </c>
      <c r="BM358" s="105" t="s">
        <v>697</v>
      </c>
    </row>
    <row r="359" s="12" customFormat="true" ht="15.75" hidden="false" customHeight="true" outlineLevel="0" collapsed="false">
      <c r="B359" s="28"/>
      <c r="C359" s="151" t="s">
        <v>698</v>
      </c>
      <c r="D359" s="151" t="s">
        <v>147</v>
      </c>
      <c r="E359" s="149" t="s">
        <v>699</v>
      </c>
      <c r="F359" s="150" t="s">
        <v>700</v>
      </c>
      <c r="G359" s="151" t="s">
        <v>303</v>
      </c>
      <c r="H359" s="152" t="n">
        <v>75</v>
      </c>
      <c r="I359" s="153"/>
      <c r="J359" s="153" t="n">
        <f aca="false">ROUND($I$359*$H$359,2)</f>
        <v>0</v>
      </c>
      <c r="K359" s="150" t="s">
        <v>304</v>
      </c>
      <c r="L359" s="28"/>
      <c r="M359" s="154"/>
      <c r="N359" s="155" t="s">
        <v>40</v>
      </c>
      <c r="O359" s="156" t="n">
        <v>0.27</v>
      </c>
      <c r="P359" s="156" t="n">
        <f aca="false">$O$359*$H$359</f>
        <v>20.25</v>
      </c>
      <c r="Q359" s="156" t="n">
        <v>0.0157</v>
      </c>
      <c r="R359" s="156" t="n">
        <f aca="false">$Q$359*$H$359</f>
        <v>1.1775</v>
      </c>
      <c r="S359" s="156" t="n">
        <v>0</v>
      </c>
      <c r="T359" s="157" t="n">
        <f aca="false">$S$359*$H$359</f>
        <v>0</v>
      </c>
      <c r="AR359" s="105" t="s">
        <v>151</v>
      </c>
      <c r="AT359" s="105" t="s">
        <v>147</v>
      </c>
      <c r="AU359" s="105" t="s">
        <v>78</v>
      </c>
      <c r="AY359" s="105" t="s">
        <v>144</v>
      </c>
      <c r="BE359" s="158" t="n">
        <f aca="false">IF($N$359="základní",$J$359,0)</f>
        <v>0</v>
      </c>
      <c r="BF359" s="158" t="n">
        <f aca="false">IF($N$359="snížená",$J$359,0)</f>
        <v>0</v>
      </c>
      <c r="BG359" s="158" t="n">
        <f aca="false">IF($N$359="zákl. přenesená",$J$359,0)</f>
        <v>0</v>
      </c>
      <c r="BH359" s="158" t="n">
        <f aca="false">IF($N$359="sníž. přenesená",$J$359,0)</f>
        <v>0</v>
      </c>
      <c r="BI359" s="158" t="n">
        <f aca="false">IF($N$359="nulová",$J$359,0)</f>
        <v>0</v>
      </c>
      <c r="BJ359" s="105" t="s">
        <v>76</v>
      </c>
      <c r="BK359" s="158" t="n">
        <f aca="false">ROUND($I$359*$H$359,2)</f>
        <v>0</v>
      </c>
      <c r="BL359" s="105" t="s">
        <v>151</v>
      </c>
      <c r="BM359" s="105" t="s">
        <v>701</v>
      </c>
    </row>
    <row r="360" s="12" customFormat="true" ht="15.75" hidden="false" customHeight="true" outlineLevel="0" collapsed="false">
      <c r="B360" s="28"/>
      <c r="C360" s="151" t="s">
        <v>702</v>
      </c>
      <c r="D360" s="151" t="s">
        <v>147</v>
      </c>
      <c r="E360" s="149" t="s">
        <v>703</v>
      </c>
      <c r="F360" s="150" t="s">
        <v>704</v>
      </c>
      <c r="G360" s="151" t="s">
        <v>303</v>
      </c>
      <c r="H360" s="152" t="n">
        <v>188.706</v>
      </c>
      <c r="I360" s="153"/>
      <c r="J360" s="153" t="n">
        <f aca="false">ROUND($I$360*$H$360,2)</f>
        <v>0</v>
      </c>
      <c r="K360" s="150"/>
      <c r="L360" s="28"/>
      <c r="M360" s="154"/>
      <c r="N360" s="155" t="s">
        <v>40</v>
      </c>
      <c r="O360" s="156" t="n">
        <v>0.59</v>
      </c>
      <c r="P360" s="156" t="n">
        <f aca="false">$O$360*$H$360</f>
        <v>111.33654</v>
      </c>
      <c r="Q360" s="156" t="n">
        <v>0.10712</v>
      </c>
      <c r="R360" s="156" t="n">
        <f aca="false">$Q$360*$H$360</f>
        <v>20.21418672</v>
      </c>
      <c r="S360" s="156" t="n">
        <v>0</v>
      </c>
      <c r="T360" s="157" t="n">
        <f aca="false">$S$360*$H$360</f>
        <v>0</v>
      </c>
      <c r="AR360" s="105" t="s">
        <v>151</v>
      </c>
      <c r="AT360" s="105" t="s">
        <v>147</v>
      </c>
      <c r="AU360" s="105" t="s">
        <v>78</v>
      </c>
      <c r="AY360" s="105" t="s">
        <v>144</v>
      </c>
      <c r="BE360" s="158" t="n">
        <f aca="false">IF($N$360="základní",$J$360,0)</f>
        <v>0</v>
      </c>
      <c r="BF360" s="158" t="n">
        <f aca="false">IF($N$360="snížená",$J$360,0)</f>
        <v>0</v>
      </c>
      <c r="BG360" s="158" t="n">
        <f aca="false">IF($N$360="zákl. přenesená",$J$360,0)</f>
        <v>0</v>
      </c>
      <c r="BH360" s="158" t="n">
        <f aca="false">IF($N$360="sníž. přenesená",$J$360,0)</f>
        <v>0</v>
      </c>
      <c r="BI360" s="158" t="n">
        <f aca="false">IF($N$360="nulová",$J$360,0)</f>
        <v>0</v>
      </c>
      <c r="BJ360" s="105" t="s">
        <v>76</v>
      </c>
      <c r="BK360" s="158" t="n">
        <f aca="false">ROUND($I$360*$H$360,2)</f>
        <v>0</v>
      </c>
      <c r="BL360" s="105" t="s">
        <v>151</v>
      </c>
      <c r="BM360" s="105" t="s">
        <v>705</v>
      </c>
    </row>
    <row r="361" s="12" customFormat="true" ht="15.75" hidden="false" customHeight="true" outlineLevel="0" collapsed="false">
      <c r="B361" s="162"/>
      <c r="D361" s="159" t="s">
        <v>158</v>
      </c>
      <c r="E361" s="163"/>
      <c r="F361" s="163" t="s">
        <v>640</v>
      </c>
      <c r="H361" s="164"/>
      <c r="L361" s="162"/>
      <c r="M361" s="165"/>
      <c r="T361" s="166"/>
      <c r="AT361" s="164" t="s">
        <v>158</v>
      </c>
      <c r="AU361" s="164" t="s">
        <v>78</v>
      </c>
      <c r="AV361" s="164" t="s">
        <v>76</v>
      </c>
      <c r="AW361" s="164" t="s">
        <v>123</v>
      </c>
      <c r="AX361" s="164" t="s">
        <v>69</v>
      </c>
      <c r="AY361" s="164" t="s">
        <v>144</v>
      </c>
    </row>
    <row r="362" s="12" customFormat="true" ht="15.75" hidden="false" customHeight="true" outlineLevel="0" collapsed="false">
      <c r="B362" s="168"/>
      <c r="D362" s="167" t="s">
        <v>158</v>
      </c>
      <c r="E362" s="169"/>
      <c r="F362" s="170" t="s">
        <v>706</v>
      </c>
      <c r="H362" s="171" t="n">
        <v>188.706</v>
      </c>
      <c r="L362" s="168"/>
      <c r="M362" s="172"/>
      <c r="T362" s="173"/>
      <c r="AT362" s="169" t="s">
        <v>158</v>
      </c>
      <c r="AU362" s="169" t="s">
        <v>78</v>
      </c>
      <c r="AV362" s="169" t="s">
        <v>78</v>
      </c>
      <c r="AW362" s="169" t="s">
        <v>123</v>
      </c>
      <c r="AX362" s="169" t="s">
        <v>69</v>
      </c>
      <c r="AY362" s="169" t="s">
        <v>144</v>
      </c>
    </row>
    <row r="363" s="12" customFormat="true" ht="15.75" hidden="false" customHeight="true" outlineLevel="0" collapsed="false">
      <c r="B363" s="174"/>
      <c r="D363" s="167" t="s">
        <v>158</v>
      </c>
      <c r="E363" s="175"/>
      <c r="F363" s="176" t="s">
        <v>169</v>
      </c>
      <c r="H363" s="177" t="n">
        <v>188.706</v>
      </c>
      <c r="L363" s="174"/>
      <c r="M363" s="178"/>
      <c r="T363" s="179"/>
      <c r="AT363" s="175" t="s">
        <v>158</v>
      </c>
      <c r="AU363" s="175" t="s">
        <v>78</v>
      </c>
      <c r="AV363" s="175" t="s">
        <v>151</v>
      </c>
      <c r="AW363" s="175" t="s">
        <v>123</v>
      </c>
      <c r="AX363" s="175" t="s">
        <v>76</v>
      </c>
      <c r="AY363" s="175" t="s">
        <v>144</v>
      </c>
    </row>
    <row r="364" s="12" customFormat="true" ht="15.75" hidden="false" customHeight="true" outlineLevel="0" collapsed="false">
      <c r="B364" s="28"/>
      <c r="C364" s="148" t="s">
        <v>707</v>
      </c>
      <c r="D364" s="148" t="s">
        <v>147</v>
      </c>
      <c r="E364" s="149" t="s">
        <v>708</v>
      </c>
      <c r="F364" s="150" t="s">
        <v>709</v>
      </c>
      <c r="G364" s="151" t="s">
        <v>303</v>
      </c>
      <c r="H364" s="152" t="n">
        <v>10</v>
      </c>
      <c r="I364" s="153"/>
      <c r="J364" s="153" t="n">
        <f aca="false">ROUND($I$364*$H$364,2)</f>
        <v>0</v>
      </c>
      <c r="K364" s="150" t="s">
        <v>304</v>
      </c>
      <c r="L364" s="28"/>
      <c r="M364" s="154"/>
      <c r="N364" s="155" t="s">
        <v>40</v>
      </c>
      <c r="O364" s="156" t="n">
        <v>1.06</v>
      </c>
      <c r="P364" s="156" t="n">
        <f aca="false">$O$364*$H$364</f>
        <v>10.6</v>
      </c>
      <c r="Q364" s="156" t="n">
        <v>0.0085</v>
      </c>
      <c r="R364" s="156" t="n">
        <f aca="false">$Q$364*$H$364</f>
        <v>0.085</v>
      </c>
      <c r="S364" s="156" t="n">
        <v>0</v>
      </c>
      <c r="T364" s="157" t="n">
        <f aca="false">$S$364*$H$364</f>
        <v>0</v>
      </c>
      <c r="AR364" s="105" t="s">
        <v>151</v>
      </c>
      <c r="AT364" s="105" t="s">
        <v>147</v>
      </c>
      <c r="AU364" s="105" t="s">
        <v>78</v>
      </c>
      <c r="AY364" s="12" t="s">
        <v>144</v>
      </c>
      <c r="BE364" s="158" t="n">
        <f aca="false">IF($N$364="základní",$J$364,0)</f>
        <v>0</v>
      </c>
      <c r="BF364" s="158" t="n">
        <f aca="false">IF($N$364="snížená",$J$364,0)</f>
        <v>0</v>
      </c>
      <c r="BG364" s="158" t="n">
        <f aca="false">IF($N$364="zákl. přenesená",$J$364,0)</f>
        <v>0</v>
      </c>
      <c r="BH364" s="158" t="n">
        <f aca="false">IF($N$364="sníž. přenesená",$J$364,0)</f>
        <v>0</v>
      </c>
      <c r="BI364" s="158" t="n">
        <f aca="false">IF($N$364="nulová",$J$364,0)</f>
        <v>0</v>
      </c>
      <c r="BJ364" s="105" t="s">
        <v>76</v>
      </c>
      <c r="BK364" s="158" t="n">
        <f aca="false">ROUND($I$364*$H$364,2)</f>
        <v>0</v>
      </c>
      <c r="BL364" s="105" t="s">
        <v>151</v>
      </c>
      <c r="BM364" s="105" t="s">
        <v>710</v>
      </c>
    </row>
    <row r="365" s="12" customFormat="true" ht="15.75" hidden="false" customHeight="true" outlineLevel="0" collapsed="false">
      <c r="B365" s="162"/>
      <c r="D365" s="159" t="s">
        <v>158</v>
      </c>
      <c r="E365" s="163"/>
      <c r="F365" s="163" t="s">
        <v>640</v>
      </c>
      <c r="H365" s="164"/>
      <c r="L365" s="162"/>
      <c r="M365" s="165"/>
      <c r="T365" s="166"/>
      <c r="AT365" s="164" t="s">
        <v>158</v>
      </c>
      <c r="AU365" s="164" t="s">
        <v>78</v>
      </c>
      <c r="AV365" s="164" t="s">
        <v>76</v>
      </c>
      <c r="AW365" s="164" t="s">
        <v>123</v>
      </c>
      <c r="AX365" s="164" t="s">
        <v>69</v>
      </c>
      <c r="AY365" s="164" t="s">
        <v>144</v>
      </c>
    </row>
    <row r="366" s="12" customFormat="true" ht="15.75" hidden="false" customHeight="true" outlineLevel="0" collapsed="false">
      <c r="B366" s="168"/>
      <c r="D366" s="167" t="s">
        <v>158</v>
      </c>
      <c r="E366" s="169"/>
      <c r="F366" s="170" t="s">
        <v>711</v>
      </c>
      <c r="H366" s="171" t="n">
        <v>10</v>
      </c>
      <c r="L366" s="168"/>
      <c r="M366" s="172"/>
      <c r="T366" s="173"/>
      <c r="AT366" s="169" t="s">
        <v>158</v>
      </c>
      <c r="AU366" s="169" t="s">
        <v>78</v>
      </c>
      <c r="AV366" s="169" t="s">
        <v>78</v>
      </c>
      <c r="AW366" s="169" t="s">
        <v>123</v>
      </c>
      <c r="AX366" s="169" t="s">
        <v>69</v>
      </c>
      <c r="AY366" s="169" t="s">
        <v>144</v>
      </c>
    </row>
    <row r="367" s="12" customFormat="true" ht="15.75" hidden="false" customHeight="true" outlineLevel="0" collapsed="false">
      <c r="B367" s="174"/>
      <c r="D367" s="167" t="s">
        <v>158</v>
      </c>
      <c r="E367" s="175"/>
      <c r="F367" s="176" t="s">
        <v>169</v>
      </c>
      <c r="H367" s="177" t="n">
        <v>10</v>
      </c>
      <c r="L367" s="174"/>
      <c r="M367" s="178"/>
      <c r="T367" s="179"/>
      <c r="AT367" s="175" t="s">
        <v>158</v>
      </c>
      <c r="AU367" s="175" t="s">
        <v>78</v>
      </c>
      <c r="AV367" s="175" t="s">
        <v>151</v>
      </c>
      <c r="AW367" s="175" t="s">
        <v>123</v>
      </c>
      <c r="AX367" s="175" t="s">
        <v>76</v>
      </c>
      <c r="AY367" s="175" t="s">
        <v>144</v>
      </c>
    </row>
    <row r="368" s="12" customFormat="true" ht="15.75" hidden="false" customHeight="true" outlineLevel="0" collapsed="false">
      <c r="B368" s="28"/>
      <c r="C368" s="183" t="s">
        <v>712</v>
      </c>
      <c r="D368" s="183" t="s">
        <v>361</v>
      </c>
      <c r="E368" s="184" t="s">
        <v>713</v>
      </c>
      <c r="F368" s="185" t="s">
        <v>714</v>
      </c>
      <c r="G368" s="186" t="s">
        <v>303</v>
      </c>
      <c r="H368" s="187" t="n">
        <v>11</v>
      </c>
      <c r="I368" s="188"/>
      <c r="J368" s="188" t="n">
        <f aca="false">ROUND($I$368*$H$368,2)</f>
        <v>0</v>
      </c>
      <c r="K368" s="185" t="s">
        <v>304</v>
      </c>
      <c r="L368" s="189"/>
      <c r="M368" s="185"/>
      <c r="N368" s="190" t="s">
        <v>40</v>
      </c>
      <c r="O368" s="156" t="n">
        <v>0</v>
      </c>
      <c r="P368" s="156" t="n">
        <f aca="false">$O$368*$H$368</f>
        <v>0</v>
      </c>
      <c r="Q368" s="156" t="n">
        <v>0.00238</v>
      </c>
      <c r="R368" s="156" t="n">
        <f aca="false">$Q$368*$H$368</f>
        <v>0.02618</v>
      </c>
      <c r="S368" s="156" t="n">
        <v>0</v>
      </c>
      <c r="T368" s="157" t="n">
        <f aca="false">$S$368*$H$368</f>
        <v>0</v>
      </c>
      <c r="AR368" s="105" t="s">
        <v>193</v>
      </c>
      <c r="AT368" s="105" t="s">
        <v>361</v>
      </c>
      <c r="AU368" s="105" t="s">
        <v>78</v>
      </c>
      <c r="AY368" s="12" t="s">
        <v>144</v>
      </c>
      <c r="BE368" s="158" t="n">
        <f aca="false">IF($N$368="základní",$J$368,0)</f>
        <v>0</v>
      </c>
      <c r="BF368" s="158" t="n">
        <f aca="false">IF($N$368="snížená",$J$368,0)</f>
        <v>0</v>
      </c>
      <c r="BG368" s="158" t="n">
        <f aca="false">IF($N$368="zákl. přenesená",$J$368,0)</f>
        <v>0</v>
      </c>
      <c r="BH368" s="158" t="n">
        <f aca="false">IF($N$368="sníž. přenesená",$J$368,0)</f>
        <v>0</v>
      </c>
      <c r="BI368" s="158" t="n">
        <f aca="false">IF($N$368="nulová",$J$368,0)</f>
        <v>0</v>
      </c>
      <c r="BJ368" s="105" t="s">
        <v>76</v>
      </c>
      <c r="BK368" s="158" t="n">
        <f aca="false">ROUND($I$368*$H$368,2)</f>
        <v>0</v>
      </c>
      <c r="BL368" s="105" t="s">
        <v>151</v>
      </c>
      <c r="BM368" s="105" t="s">
        <v>715</v>
      </c>
    </row>
    <row r="369" s="12" customFormat="true" ht="30.75" hidden="false" customHeight="true" outlineLevel="0" collapsed="false">
      <c r="B369" s="28"/>
      <c r="D369" s="159" t="s">
        <v>153</v>
      </c>
      <c r="F369" s="160" t="s">
        <v>716</v>
      </c>
      <c r="L369" s="28"/>
      <c r="M369" s="161"/>
      <c r="T369" s="61"/>
      <c r="AT369" s="12" t="s">
        <v>153</v>
      </c>
      <c r="AU369" s="12" t="s">
        <v>78</v>
      </c>
    </row>
    <row r="370" s="12" customFormat="true" ht="15.75" hidden="false" customHeight="true" outlineLevel="0" collapsed="false">
      <c r="B370" s="168"/>
      <c r="D370" s="167" t="s">
        <v>158</v>
      </c>
      <c r="F370" s="170" t="s">
        <v>717</v>
      </c>
      <c r="H370" s="171" t="n">
        <v>11</v>
      </c>
      <c r="L370" s="168"/>
      <c r="M370" s="172"/>
      <c r="T370" s="173"/>
      <c r="AT370" s="169" t="s">
        <v>158</v>
      </c>
      <c r="AU370" s="169" t="s">
        <v>78</v>
      </c>
      <c r="AV370" s="169" t="s">
        <v>78</v>
      </c>
      <c r="AW370" s="169" t="s">
        <v>69</v>
      </c>
      <c r="AX370" s="169" t="s">
        <v>76</v>
      </c>
      <c r="AY370" s="169" t="s">
        <v>144</v>
      </c>
    </row>
    <row r="371" s="12" customFormat="true" ht="15.75" hidden="false" customHeight="true" outlineLevel="0" collapsed="false">
      <c r="B371" s="28"/>
      <c r="C371" s="148" t="s">
        <v>718</v>
      </c>
      <c r="D371" s="148" t="s">
        <v>147</v>
      </c>
      <c r="E371" s="149" t="s">
        <v>719</v>
      </c>
      <c r="F371" s="150" t="s">
        <v>720</v>
      </c>
      <c r="G371" s="151" t="s">
        <v>303</v>
      </c>
      <c r="H371" s="152" t="n">
        <v>10</v>
      </c>
      <c r="I371" s="153"/>
      <c r="J371" s="153" t="n">
        <f aca="false">ROUND($I$371*$H$371,2)</f>
        <v>0</v>
      </c>
      <c r="K371" s="150" t="s">
        <v>304</v>
      </c>
      <c r="L371" s="28"/>
      <c r="M371" s="154"/>
      <c r="N371" s="155" t="s">
        <v>40</v>
      </c>
      <c r="O371" s="156" t="n">
        <v>0.35</v>
      </c>
      <c r="P371" s="156" t="n">
        <f aca="false">$O$371*$H$371</f>
        <v>3.5</v>
      </c>
      <c r="Q371" s="156" t="n">
        <v>0.0315</v>
      </c>
      <c r="R371" s="156" t="n">
        <f aca="false">$Q$371*$H$371</f>
        <v>0.315</v>
      </c>
      <c r="S371" s="156" t="n">
        <v>0</v>
      </c>
      <c r="T371" s="157" t="n">
        <f aca="false">$S$371*$H$371</f>
        <v>0</v>
      </c>
      <c r="AR371" s="105" t="s">
        <v>151</v>
      </c>
      <c r="AT371" s="105" t="s">
        <v>147</v>
      </c>
      <c r="AU371" s="105" t="s">
        <v>78</v>
      </c>
      <c r="AY371" s="12" t="s">
        <v>144</v>
      </c>
      <c r="BE371" s="158" t="n">
        <f aca="false">IF($N$371="základní",$J$371,0)</f>
        <v>0</v>
      </c>
      <c r="BF371" s="158" t="n">
        <f aca="false">IF($N$371="snížená",$J$371,0)</f>
        <v>0</v>
      </c>
      <c r="BG371" s="158" t="n">
        <f aca="false">IF($N$371="zákl. přenesená",$J$371,0)</f>
        <v>0</v>
      </c>
      <c r="BH371" s="158" t="n">
        <f aca="false">IF($N$371="sníž. přenesená",$J$371,0)</f>
        <v>0</v>
      </c>
      <c r="BI371" s="158" t="n">
        <f aca="false">IF($N$371="nulová",$J$371,0)</f>
        <v>0</v>
      </c>
      <c r="BJ371" s="105" t="s">
        <v>76</v>
      </c>
      <c r="BK371" s="158" t="n">
        <f aca="false">ROUND($I$371*$H$371,2)</f>
        <v>0</v>
      </c>
      <c r="BL371" s="105" t="s">
        <v>151</v>
      </c>
      <c r="BM371" s="105" t="s">
        <v>721</v>
      </c>
    </row>
    <row r="372" s="12" customFormat="true" ht="15.75" hidden="false" customHeight="true" outlineLevel="0" collapsed="false">
      <c r="B372" s="162"/>
      <c r="D372" s="159" t="s">
        <v>158</v>
      </c>
      <c r="E372" s="163"/>
      <c r="F372" s="163" t="s">
        <v>640</v>
      </c>
      <c r="H372" s="164"/>
      <c r="L372" s="162"/>
      <c r="M372" s="165"/>
      <c r="T372" s="166"/>
      <c r="AT372" s="164" t="s">
        <v>158</v>
      </c>
      <c r="AU372" s="164" t="s">
        <v>78</v>
      </c>
      <c r="AV372" s="164" t="s">
        <v>76</v>
      </c>
      <c r="AW372" s="164" t="s">
        <v>123</v>
      </c>
      <c r="AX372" s="164" t="s">
        <v>69</v>
      </c>
      <c r="AY372" s="164" t="s">
        <v>144</v>
      </c>
    </row>
    <row r="373" s="12" customFormat="true" ht="15.75" hidden="false" customHeight="true" outlineLevel="0" collapsed="false">
      <c r="B373" s="168"/>
      <c r="D373" s="167" t="s">
        <v>158</v>
      </c>
      <c r="E373" s="169"/>
      <c r="F373" s="170" t="s">
        <v>722</v>
      </c>
      <c r="H373" s="171" t="n">
        <v>10</v>
      </c>
      <c r="L373" s="168"/>
      <c r="M373" s="172"/>
      <c r="T373" s="173"/>
      <c r="AT373" s="169" t="s">
        <v>158</v>
      </c>
      <c r="AU373" s="169" t="s">
        <v>78</v>
      </c>
      <c r="AV373" s="169" t="s">
        <v>78</v>
      </c>
      <c r="AW373" s="169" t="s">
        <v>123</v>
      </c>
      <c r="AX373" s="169" t="s">
        <v>69</v>
      </c>
      <c r="AY373" s="169" t="s">
        <v>144</v>
      </c>
    </row>
    <row r="374" s="12" customFormat="true" ht="15.75" hidden="false" customHeight="true" outlineLevel="0" collapsed="false">
      <c r="B374" s="174"/>
      <c r="D374" s="167" t="s">
        <v>158</v>
      </c>
      <c r="E374" s="175"/>
      <c r="F374" s="176" t="s">
        <v>169</v>
      </c>
      <c r="H374" s="177" t="n">
        <v>10</v>
      </c>
      <c r="L374" s="174"/>
      <c r="M374" s="178"/>
      <c r="T374" s="179"/>
      <c r="AT374" s="175" t="s">
        <v>158</v>
      </c>
      <c r="AU374" s="175" t="s">
        <v>78</v>
      </c>
      <c r="AV374" s="175" t="s">
        <v>151</v>
      </c>
      <c r="AW374" s="175" t="s">
        <v>123</v>
      </c>
      <c r="AX374" s="175" t="s">
        <v>76</v>
      </c>
      <c r="AY374" s="175" t="s">
        <v>144</v>
      </c>
    </row>
    <row r="375" s="12" customFormat="true" ht="15.75" hidden="false" customHeight="true" outlineLevel="0" collapsed="false">
      <c r="B375" s="28"/>
      <c r="C375" s="148" t="s">
        <v>723</v>
      </c>
      <c r="D375" s="148" t="s">
        <v>147</v>
      </c>
      <c r="E375" s="149" t="s">
        <v>724</v>
      </c>
      <c r="F375" s="150" t="s">
        <v>725</v>
      </c>
      <c r="G375" s="151" t="s">
        <v>303</v>
      </c>
      <c r="H375" s="152" t="n">
        <v>10</v>
      </c>
      <c r="I375" s="153"/>
      <c r="J375" s="153" t="n">
        <f aca="false">ROUND($I$375*$H$375,2)</f>
        <v>0</v>
      </c>
      <c r="K375" s="150" t="s">
        <v>304</v>
      </c>
      <c r="L375" s="28"/>
      <c r="M375" s="154"/>
      <c r="N375" s="155" t="s">
        <v>40</v>
      </c>
      <c r="O375" s="156" t="n">
        <v>0.245</v>
      </c>
      <c r="P375" s="156" t="n">
        <f aca="false">$O$375*$H$375</f>
        <v>2.45</v>
      </c>
      <c r="Q375" s="156" t="n">
        <v>0.00348</v>
      </c>
      <c r="R375" s="156" t="n">
        <f aca="false">$Q$375*$H$375</f>
        <v>0.0348</v>
      </c>
      <c r="S375" s="156" t="n">
        <v>0</v>
      </c>
      <c r="T375" s="157" t="n">
        <f aca="false">$S$375*$H$375</f>
        <v>0</v>
      </c>
      <c r="AR375" s="105" t="s">
        <v>151</v>
      </c>
      <c r="AT375" s="105" t="s">
        <v>147</v>
      </c>
      <c r="AU375" s="105" t="s">
        <v>78</v>
      </c>
      <c r="AY375" s="12" t="s">
        <v>144</v>
      </c>
      <c r="BE375" s="158" t="n">
        <f aca="false">IF($N$375="základní",$J$375,0)</f>
        <v>0</v>
      </c>
      <c r="BF375" s="158" t="n">
        <f aca="false">IF($N$375="snížená",$J$375,0)</f>
        <v>0</v>
      </c>
      <c r="BG375" s="158" t="n">
        <f aca="false">IF($N$375="zákl. přenesená",$J$375,0)</f>
        <v>0</v>
      </c>
      <c r="BH375" s="158" t="n">
        <f aca="false">IF($N$375="sníž. přenesená",$J$375,0)</f>
        <v>0</v>
      </c>
      <c r="BI375" s="158" t="n">
        <f aca="false">IF($N$375="nulová",$J$375,0)</f>
        <v>0</v>
      </c>
      <c r="BJ375" s="105" t="s">
        <v>76</v>
      </c>
      <c r="BK375" s="158" t="n">
        <f aca="false">ROUND($I$375*$H$375,2)</f>
        <v>0</v>
      </c>
      <c r="BL375" s="105" t="s">
        <v>151</v>
      </c>
      <c r="BM375" s="105" t="s">
        <v>726</v>
      </c>
    </row>
    <row r="376" s="12" customFormat="true" ht="15.75" hidden="false" customHeight="true" outlineLevel="0" collapsed="false">
      <c r="B376" s="28"/>
      <c r="C376" s="151" t="s">
        <v>727</v>
      </c>
      <c r="D376" s="151" t="s">
        <v>147</v>
      </c>
      <c r="E376" s="149" t="s">
        <v>728</v>
      </c>
      <c r="F376" s="150" t="s">
        <v>729</v>
      </c>
      <c r="G376" s="151" t="s">
        <v>303</v>
      </c>
      <c r="H376" s="152" t="n">
        <v>3.409</v>
      </c>
      <c r="I376" s="153"/>
      <c r="J376" s="153" t="n">
        <f aca="false">ROUND($I$376*$H$376,2)</f>
        <v>0</v>
      </c>
      <c r="K376" s="150"/>
      <c r="L376" s="28"/>
      <c r="M376" s="154"/>
      <c r="N376" s="155" t="s">
        <v>40</v>
      </c>
      <c r="O376" s="156" t="n">
        <v>0</v>
      </c>
      <c r="P376" s="156" t="n">
        <f aca="false">$O$376*$H$376</f>
        <v>0</v>
      </c>
      <c r="Q376" s="156" t="n">
        <v>0</v>
      </c>
      <c r="R376" s="156" t="n">
        <f aca="false">$Q$376*$H$376</f>
        <v>0</v>
      </c>
      <c r="S376" s="156" t="n">
        <v>0</v>
      </c>
      <c r="T376" s="157" t="n">
        <f aca="false">$S$376*$H$376</f>
        <v>0</v>
      </c>
      <c r="AR376" s="105" t="s">
        <v>151</v>
      </c>
      <c r="AT376" s="105" t="s">
        <v>147</v>
      </c>
      <c r="AU376" s="105" t="s">
        <v>78</v>
      </c>
      <c r="AY376" s="105" t="s">
        <v>144</v>
      </c>
      <c r="BE376" s="158" t="n">
        <f aca="false">IF($N$376="základní",$J$376,0)</f>
        <v>0</v>
      </c>
      <c r="BF376" s="158" t="n">
        <f aca="false">IF($N$376="snížená",$J$376,0)</f>
        <v>0</v>
      </c>
      <c r="BG376" s="158" t="n">
        <f aca="false">IF($N$376="zákl. přenesená",$J$376,0)</f>
        <v>0</v>
      </c>
      <c r="BH376" s="158" t="n">
        <f aca="false">IF($N$376="sníž. přenesená",$J$376,0)</f>
        <v>0</v>
      </c>
      <c r="BI376" s="158" t="n">
        <f aca="false">IF($N$376="nulová",$J$376,0)</f>
        <v>0</v>
      </c>
      <c r="BJ376" s="105" t="s">
        <v>76</v>
      </c>
      <c r="BK376" s="158" t="n">
        <f aca="false">ROUND($I$376*$H$376,2)</f>
        <v>0</v>
      </c>
      <c r="BL376" s="105" t="s">
        <v>151</v>
      </c>
      <c r="BM376" s="105" t="s">
        <v>730</v>
      </c>
    </row>
    <row r="377" s="12" customFormat="true" ht="30.75" hidden="false" customHeight="true" outlineLevel="0" collapsed="false">
      <c r="B377" s="28"/>
      <c r="D377" s="159" t="s">
        <v>153</v>
      </c>
      <c r="F377" s="160" t="s">
        <v>731</v>
      </c>
      <c r="L377" s="28"/>
      <c r="M377" s="161"/>
      <c r="T377" s="61"/>
      <c r="AT377" s="12" t="s">
        <v>153</v>
      </c>
      <c r="AU377" s="12" t="s">
        <v>78</v>
      </c>
    </row>
    <row r="378" s="12" customFormat="true" ht="15.75" hidden="false" customHeight="true" outlineLevel="0" collapsed="false">
      <c r="B378" s="162"/>
      <c r="D378" s="167" t="s">
        <v>158</v>
      </c>
      <c r="E378" s="164"/>
      <c r="F378" s="163" t="s">
        <v>732</v>
      </c>
      <c r="H378" s="164"/>
      <c r="L378" s="162"/>
      <c r="M378" s="165"/>
      <c r="T378" s="166"/>
      <c r="AT378" s="164" t="s">
        <v>158</v>
      </c>
      <c r="AU378" s="164" t="s">
        <v>78</v>
      </c>
      <c r="AV378" s="164" t="s">
        <v>76</v>
      </c>
      <c r="AW378" s="164" t="s">
        <v>123</v>
      </c>
      <c r="AX378" s="164" t="s">
        <v>69</v>
      </c>
      <c r="AY378" s="164" t="s">
        <v>144</v>
      </c>
    </row>
    <row r="379" s="12" customFormat="true" ht="15.75" hidden="false" customHeight="true" outlineLevel="0" collapsed="false">
      <c r="B379" s="162"/>
      <c r="D379" s="167" t="s">
        <v>158</v>
      </c>
      <c r="E379" s="164"/>
      <c r="F379" s="163" t="s">
        <v>733</v>
      </c>
      <c r="H379" s="164"/>
      <c r="L379" s="162"/>
      <c r="M379" s="165"/>
      <c r="T379" s="166"/>
      <c r="AT379" s="164" t="s">
        <v>158</v>
      </c>
      <c r="AU379" s="164" t="s">
        <v>78</v>
      </c>
      <c r="AV379" s="164" t="s">
        <v>76</v>
      </c>
      <c r="AW379" s="164" t="s">
        <v>123</v>
      </c>
      <c r="AX379" s="164" t="s">
        <v>69</v>
      </c>
      <c r="AY379" s="164" t="s">
        <v>144</v>
      </c>
    </row>
    <row r="380" s="12" customFormat="true" ht="15.75" hidden="false" customHeight="true" outlineLevel="0" collapsed="false">
      <c r="B380" s="162"/>
      <c r="D380" s="167" t="s">
        <v>158</v>
      </c>
      <c r="E380" s="164"/>
      <c r="F380" s="163" t="s">
        <v>734</v>
      </c>
      <c r="H380" s="164"/>
      <c r="L380" s="162"/>
      <c r="M380" s="165"/>
      <c r="T380" s="166"/>
      <c r="AT380" s="164" t="s">
        <v>158</v>
      </c>
      <c r="AU380" s="164" t="s">
        <v>78</v>
      </c>
      <c r="AV380" s="164" t="s">
        <v>76</v>
      </c>
      <c r="AW380" s="164" t="s">
        <v>123</v>
      </c>
      <c r="AX380" s="164" t="s">
        <v>69</v>
      </c>
      <c r="AY380" s="164" t="s">
        <v>144</v>
      </c>
    </row>
    <row r="381" s="12" customFormat="true" ht="15.75" hidden="false" customHeight="true" outlineLevel="0" collapsed="false">
      <c r="B381" s="162"/>
      <c r="D381" s="167" t="s">
        <v>158</v>
      </c>
      <c r="E381" s="164"/>
      <c r="F381" s="163" t="s">
        <v>735</v>
      </c>
      <c r="H381" s="164"/>
      <c r="L381" s="162"/>
      <c r="M381" s="165"/>
      <c r="T381" s="166"/>
      <c r="AT381" s="164" t="s">
        <v>158</v>
      </c>
      <c r="AU381" s="164" t="s">
        <v>78</v>
      </c>
      <c r="AV381" s="164" t="s">
        <v>76</v>
      </c>
      <c r="AW381" s="164" t="s">
        <v>123</v>
      </c>
      <c r="AX381" s="164" t="s">
        <v>69</v>
      </c>
      <c r="AY381" s="164" t="s">
        <v>144</v>
      </c>
    </row>
    <row r="382" s="12" customFormat="true" ht="15.75" hidden="false" customHeight="true" outlineLevel="0" collapsed="false">
      <c r="B382" s="168"/>
      <c r="D382" s="167" t="s">
        <v>158</v>
      </c>
      <c r="E382" s="169"/>
      <c r="F382" s="170" t="s">
        <v>736</v>
      </c>
      <c r="H382" s="171" t="n">
        <v>3.409</v>
      </c>
      <c r="L382" s="168"/>
      <c r="M382" s="172"/>
      <c r="T382" s="173"/>
      <c r="AT382" s="169" t="s">
        <v>158</v>
      </c>
      <c r="AU382" s="169" t="s">
        <v>78</v>
      </c>
      <c r="AV382" s="169" t="s">
        <v>78</v>
      </c>
      <c r="AW382" s="169" t="s">
        <v>123</v>
      </c>
      <c r="AX382" s="169" t="s">
        <v>69</v>
      </c>
      <c r="AY382" s="169" t="s">
        <v>144</v>
      </c>
    </row>
    <row r="383" s="12" customFormat="true" ht="15.75" hidden="false" customHeight="true" outlineLevel="0" collapsed="false">
      <c r="B383" s="174"/>
      <c r="D383" s="167" t="s">
        <v>158</v>
      </c>
      <c r="E383" s="175"/>
      <c r="F383" s="176" t="s">
        <v>169</v>
      </c>
      <c r="H383" s="177" t="n">
        <v>3.409</v>
      </c>
      <c r="L383" s="174"/>
      <c r="M383" s="178"/>
      <c r="T383" s="179"/>
      <c r="AT383" s="175" t="s">
        <v>158</v>
      </c>
      <c r="AU383" s="175" t="s">
        <v>78</v>
      </c>
      <c r="AV383" s="175" t="s">
        <v>151</v>
      </c>
      <c r="AW383" s="175" t="s">
        <v>123</v>
      </c>
      <c r="AX383" s="175" t="s">
        <v>76</v>
      </c>
      <c r="AY383" s="175" t="s">
        <v>144</v>
      </c>
    </row>
    <row r="384" s="12" customFormat="true" ht="15.75" hidden="false" customHeight="true" outlineLevel="0" collapsed="false">
      <c r="B384" s="28"/>
      <c r="C384" s="148" t="s">
        <v>737</v>
      </c>
      <c r="D384" s="148" t="s">
        <v>147</v>
      </c>
      <c r="E384" s="149" t="s">
        <v>738</v>
      </c>
      <c r="F384" s="150" t="s">
        <v>739</v>
      </c>
      <c r="G384" s="151" t="s">
        <v>325</v>
      </c>
      <c r="H384" s="152" t="n">
        <v>3.981</v>
      </c>
      <c r="I384" s="153"/>
      <c r="J384" s="153" t="n">
        <f aca="false">ROUND($I$384*$H$384,2)</f>
        <v>0</v>
      </c>
      <c r="K384" s="150" t="s">
        <v>304</v>
      </c>
      <c r="L384" s="28"/>
      <c r="M384" s="154"/>
      <c r="N384" s="155" t="s">
        <v>40</v>
      </c>
      <c r="O384" s="156" t="n">
        <v>3.213</v>
      </c>
      <c r="P384" s="156" t="n">
        <f aca="false">$O$384*$H$384</f>
        <v>12.790953</v>
      </c>
      <c r="Q384" s="156" t="n">
        <v>2.45329</v>
      </c>
      <c r="R384" s="156" t="n">
        <f aca="false">$Q$384*$H$384</f>
        <v>9.76654749</v>
      </c>
      <c r="S384" s="156" t="n">
        <v>0</v>
      </c>
      <c r="T384" s="157" t="n">
        <f aca="false">$S$384*$H$384</f>
        <v>0</v>
      </c>
      <c r="AR384" s="105" t="s">
        <v>151</v>
      </c>
      <c r="AT384" s="105" t="s">
        <v>147</v>
      </c>
      <c r="AU384" s="105" t="s">
        <v>78</v>
      </c>
      <c r="AY384" s="12" t="s">
        <v>144</v>
      </c>
      <c r="BE384" s="158" t="n">
        <f aca="false">IF($N$384="základní",$J$384,0)</f>
        <v>0</v>
      </c>
      <c r="BF384" s="158" t="n">
        <f aca="false">IF($N$384="snížená",$J$384,0)</f>
        <v>0</v>
      </c>
      <c r="BG384" s="158" t="n">
        <f aca="false">IF($N$384="zákl. přenesená",$J$384,0)</f>
        <v>0</v>
      </c>
      <c r="BH384" s="158" t="n">
        <f aca="false">IF($N$384="sníž. přenesená",$J$384,0)</f>
        <v>0</v>
      </c>
      <c r="BI384" s="158" t="n">
        <f aca="false">IF($N$384="nulová",$J$384,0)</f>
        <v>0</v>
      </c>
      <c r="BJ384" s="105" t="s">
        <v>76</v>
      </c>
      <c r="BK384" s="158" t="n">
        <f aca="false">ROUND($I$384*$H$384,2)</f>
        <v>0</v>
      </c>
      <c r="BL384" s="105" t="s">
        <v>151</v>
      </c>
      <c r="BM384" s="105" t="s">
        <v>740</v>
      </c>
    </row>
    <row r="385" s="12" customFormat="true" ht="15.75" hidden="false" customHeight="true" outlineLevel="0" collapsed="false">
      <c r="B385" s="162"/>
      <c r="D385" s="159" t="s">
        <v>158</v>
      </c>
      <c r="E385" s="163"/>
      <c r="F385" s="163" t="s">
        <v>640</v>
      </c>
      <c r="H385" s="164"/>
      <c r="L385" s="162"/>
      <c r="M385" s="165"/>
      <c r="T385" s="166"/>
      <c r="AT385" s="164" t="s">
        <v>158</v>
      </c>
      <c r="AU385" s="164" t="s">
        <v>78</v>
      </c>
      <c r="AV385" s="164" t="s">
        <v>76</v>
      </c>
      <c r="AW385" s="164" t="s">
        <v>123</v>
      </c>
      <c r="AX385" s="164" t="s">
        <v>69</v>
      </c>
      <c r="AY385" s="164" t="s">
        <v>144</v>
      </c>
    </row>
    <row r="386" s="12" customFormat="true" ht="15.75" hidden="false" customHeight="true" outlineLevel="0" collapsed="false">
      <c r="B386" s="168"/>
      <c r="D386" s="167" t="s">
        <v>158</v>
      </c>
      <c r="E386" s="169"/>
      <c r="F386" s="170" t="s">
        <v>741</v>
      </c>
      <c r="H386" s="171" t="n">
        <v>2.394</v>
      </c>
      <c r="L386" s="168"/>
      <c r="M386" s="172"/>
      <c r="T386" s="173"/>
      <c r="AT386" s="169" t="s">
        <v>158</v>
      </c>
      <c r="AU386" s="169" t="s">
        <v>78</v>
      </c>
      <c r="AV386" s="169" t="s">
        <v>78</v>
      </c>
      <c r="AW386" s="169" t="s">
        <v>123</v>
      </c>
      <c r="AX386" s="169" t="s">
        <v>69</v>
      </c>
      <c r="AY386" s="169" t="s">
        <v>144</v>
      </c>
    </row>
    <row r="387" s="12" customFormat="true" ht="15.75" hidden="false" customHeight="true" outlineLevel="0" collapsed="false">
      <c r="B387" s="168"/>
      <c r="D387" s="167" t="s">
        <v>158</v>
      </c>
      <c r="E387" s="169"/>
      <c r="F387" s="170" t="s">
        <v>742</v>
      </c>
      <c r="H387" s="171" t="n">
        <v>1.392</v>
      </c>
      <c r="L387" s="168"/>
      <c r="M387" s="172"/>
      <c r="T387" s="173"/>
      <c r="AT387" s="169" t="s">
        <v>158</v>
      </c>
      <c r="AU387" s="169" t="s">
        <v>78</v>
      </c>
      <c r="AV387" s="169" t="s">
        <v>78</v>
      </c>
      <c r="AW387" s="169" t="s">
        <v>123</v>
      </c>
      <c r="AX387" s="169" t="s">
        <v>69</v>
      </c>
      <c r="AY387" s="169" t="s">
        <v>144</v>
      </c>
    </row>
    <row r="388" s="12" customFormat="true" ht="15.75" hidden="false" customHeight="true" outlineLevel="0" collapsed="false">
      <c r="B388" s="168"/>
      <c r="D388" s="167" t="s">
        <v>158</v>
      </c>
      <c r="E388" s="169"/>
      <c r="F388" s="170" t="s">
        <v>743</v>
      </c>
      <c r="H388" s="171" t="n">
        <v>0.195</v>
      </c>
      <c r="L388" s="168"/>
      <c r="M388" s="172"/>
      <c r="T388" s="173"/>
      <c r="AT388" s="169" t="s">
        <v>158</v>
      </c>
      <c r="AU388" s="169" t="s">
        <v>78</v>
      </c>
      <c r="AV388" s="169" t="s">
        <v>78</v>
      </c>
      <c r="AW388" s="169" t="s">
        <v>123</v>
      </c>
      <c r="AX388" s="169" t="s">
        <v>69</v>
      </c>
      <c r="AY388" s="169" t="s">
        <v>144</v>
      </c>
    </row>
    <row r="389" s="12" customFormat="true" ht="15.75" hidden="false" customHeight="true" outlineLevel="0" collapsed="false">
      <c r="B389" s="174"/>
      <c r="D389" s="167" t="s">
        <v>158</v>
      </c>
      <c r="E389" s="175"/>
      <c r="F389" s="176" t="s">
        <v>169</v>
      </c>
      <c r="H389" s="177" t="n">
        <v>3.981</v>
      </c>
      <c r="L389" s="174"/>
      <c r="M389" s="178"/>
      <c r="T389" s="179"/>
      <c r="AT389" s="175" t="s">
        <v>158</v>
      </c>
      <c r="AU389" s="175" t="s">
        <v>78</v>
      </c>
      <c r="AV389" s="175" t="s">
        <v>151</v>
      </c>
      <c r="AW389" s="175" t="s">
        <v>123</v>
      </c>
      <c r="AX389" s="175" t="s">
        <v>76</v>
      </c>
      <c r="AY389" s="175" t="s">
        <v>144</v>
      </c>
    </row>
    <row r="390" s="12" customFormat="true" ht="15.75" hidden="false" customHeight="true" outlineLevel="0" collapsed="false">
      <c r="B390" s="28"/>
      <c r="C390" s="148" t="s">
        <v>744</v>
      </c>
      <c r="D390" s="148" t="s">
        <v>147</v>
      </c>
      <c r="E390" s="149" t="s">
        <v>745</v>
      </c>
      <c r="F390" s="150" t="s">
        <v>746</v>
      </c>
      <c r="G390" s="151" t="s">
        <v>325</v>
      </c>
      <c r="H390" s="152" t="n">
        <v>3.981</v>
      </c>
      <c r="I390" s="153"/>
      <c r="J390" s="153" t="n">
        <f aca="false">ROUND($I$390*$H$390,2)</f>
        <v>0</v>
      </c>
      <c r="K390" s="150" t="s">
        <v>304</v>
      </c>
      <c r="L390" s="28"/>
      <c r="M390" s="154"/>
      <c r="N390" s="155" t="s">
        <v>40</v>
      </c>
      <c r="O390" s="156" t="n">
        <v>2.7</v>
      </c>
      <c r="P390" s="156" t="n">
        <f aca="false">$O$390*$H$390</f>
        <v>10.7487</v>
      </c>
      <c r="Q390" s="156" t="n">
        <v>0</v>
      </c>
      <c r="R390" s="156" t="n">
        <f aca="false">$Q$390*$H$390</f>
        <v>0</v>
      </c>
      <c r="S390" s="156" t="n">
        <v>0</v>
      </c>
      <c r="T390" s="157" t="n">
        <f aca="false">$S$390*$H$390</f>
        <v>0</v>
      </c>
      <c r="AR390" s="105" t="s">
        <v>151</v>
      </c>
      <c r="AT390" s="105" t="s">
        <v>147</v>
      </c>
      <c r="AU390" s="105" t="s">
        <v>78</v>
      </c>
      <c r="AY390" s="12" t="s">
        <v>144</v>
      </c>
      <c r="BE390" s="158" t="n">
        <f aca="false">IF($N$390="základní",$J$390,0)</f>
        <v>0</v>
      </c>
      <c r="BF390" s="158" t="n">
        <f aca="false">IF($N$390="snížená",$J$390,0)</f>
        <v>0</v>
      </c>
      <c r="BG390" s="158" t="n">
        <f aca="false">IF($N$390="zákl. přenesená",$J$390,0)</f>
        <v>0</v>
      </c>
      <c r="BH390" s="158" t="n">
        <f aca="false">IF($N$390="sníž. přenesená",$J$390,0)</f>
        <v>0</v>
      </c>
      <c r="BI390" s="158" t="n">
        <f aca="false">IF($N$390="nulová",$J$390,0)</f>
        <v>0</v>
      </c>
      <c r="BJ390" s="105" t="s">
        <v>76</v>
      </c>
      <c r="BK390" s="158" t="n">
        <f aca="false">ROUND($I$390*$H$390,2)</f>
        <v>0</v>
      </c>
      <c r="BL390" s="105" t="s">
        <v>151</v>
      </c>
      <c r="BM390" s="105" t="s">
        <v>747</v>
      </c>
    </row>
    <row r="391" s="12" customFormat="true" ht="15.75" hidden="false" customHeight="true" outlineLevel="0" collapsed="false">
      <c r="B391" s="28"/>
      <c r="C391" s="151" t="s">
        <v>748</v>
      </c>
      <c r="D391" s="151" t="s">
        <v>147</v>
      </c>
      <c r="E391" s="149" t="s">
        <v>749</v>
      </c>
      <c r="F391" s="150" t="s">
        <v>750</v>
      </c>
      <c r="G391" s="151" t="s">
        <v>325</v>
      </c>
      <c r="H391" s="152" t="n">
        <v>3.981</v>
      </c>
      <c r="I391" s="153"/>
      <c r="J391" s="153" t="n">
        <f aca="false">ROUND($I$391*$H$391,2)</f>
        <v>0</v>
      </c>
      <c r="K391" s="150" t="s">
        <v>304</v>
      </c>
      <c r="L391" s="28"/>
      <c r="M391" s="154"/>
      <c r="N391" s="155" t="s">
        <v>40</v>
      </c>
      <c r="O391" s="156" t="n">
        <v>0.82</v>
      </c>
      <c r="P391" s="156" t="n">
        <f aca="false">$O$391*$H$391</f>
        <v>3.26442</v>
      </c>
      <c r="Q391" s="156" t="n">
        <v>0</v>
      </c>
      <c r="R391" s="156" t="n">
        <f aca="false">$Q$391*$H$391</f>
        <v>0</v>
      </c>
      <c r="S391" s="156" t="n">
        <v>0</v>
      </c>
      <c r="T391" s="157" t="n">
        <f aca="false">$S$391*$H$391</f>
        <v>0</v>
      </c>
      <c r="AR391" s="105" t="s">
        <v>151</v>
      </c>
      <c r="AT391" s="105" t="s">
        <v>147</v>
      </c>
      <c r="AU391" s="105" t="s">
        <v>78</v>
      </c>
      <c r="AY391" s="105" t="s">
        <v>144</v>
      </c>
      <c r="BE391" s="158" t="n">
        <f aca="false">IF($N$391="základní",$J$391,0)</f>
        <v>0</v>
      </c>
      <c r="BF391" s="158" t="n">
        <f aca="false">IF($N$391="snížená",$J$391,0)</f>
        <v>0</v>
      </c>
      <c r="BG391" s="158" t="n">
        <f aca="false">IF($N$391="zákl. přenesená",$J$391,0)</f>
        <v>0</v>
      </c>
      <c r="BH391" s="158" t="n">
        <f aca="false">IF($N$391="sníž. přenesená",$J$391,0)</f>
        <v>0</v>
      </c>
      <c r="BI391" s="158" t="n">
        <f aca="false">IF($N$391="nulová",$J$391,0)</f>
        <v>0</v>
      </c>
      <c r="BJ391" s="105" t="s">
        <v>76</v>
      </c>
      <c r="BK391" s="158" t="n">
        <f aca="false">ROUND($I$391*$H$391,2)</f>
        <v>0</v>
      </c>
      <c r="BL391" s="105" t="s">
        <v>151</v>
      </c>
      <c r="BM391" s="105" t="s">
        <v>751</v>
      </c>
    </row>
    <row r="392" s="12" customFormat="true" ht="15.75" hidden="false" customHeight="true" outlineLevel="0" collapsed="false">
      <c r="B392" s="28"/>
      <c r="C392" s="151" t="s">
        <v>752</v>
      </c>
      <c r="D392" s="151" t="s">
        <v>147</v>
      </c>
      <c r="E392" s="149" t="s">
        <v>753</v>
      </c>
      <c r="F392" s="150" t="s">
        <v>754</v>
      </c>
      <c r="G392" s="151" t="s">
        <v>351</v>
      </c>
      <c r="H392" s="152" t="n">
        <v>0.362</v>
      </c>
      <c r="I392" s="153"/>
      <c r="J392" s="153" t="n">
        <f aca="false">ROUND($I$392*$H$392,2)</f>
        <v>0</v>
      </c>
      <c r="K392" s="150" t="s">
        <v>304</v>
      </c>
      <c r="L392" s="28"/>
      <c r="M392" s="154"/>
      <c r="N392" s="155" t="s">
        <v>40</v>
      </c>
      <c r="O392" s="156" t="n">
        <v>15.231</v>
      </c>
      <c r="P392" s="156" t="n">
        <f aca="false">$O$392*$H$392</f>
        <v>5.513622</v>
      </c>
      <c r="Q392" s="156" t="n">
        <v>1.05306</v>
      </c>
      <c r="R392" s="156" t="n">
        <f aca="false">$Q$392*$H$392</f>
        <v>0.38120772</v>
      </c>
      <c r="S392" s="156" t="n">
        <v>0</v>
      </c>
      <c r="T392" s="157" t="n">
        <f aca="false">$S$392*$H$392</f>
        <v>0</v>
      </c>
      <c r="AR392" s="105" t="s">
        <v>151</v>
      </c>
      <c r="AT392" s="105" t="s">
        <v>147</v>
      </c>
      <c r="AU392" s="105" t="s">
        <v>78</v>
      </c>
      <c r="AY392" s="105" t="s">
        <v>144</v>
      </c>
      <c r="BE392" s="158" t="n">
        <f aca="false">IF($N$392="základní",$J$392,0)</f>
        <v>0</v>
      </c>
      <c r="BF392" s="158" t="n">
        <f aca="false">IF($N$392="snížená",$J$392,0)</f>
        <v>0</v>
      </c>
      <c r="BG392" s="158" t="n">
        <f aca="false">IF($N$392="zákl. přenesená",$J$392,0)</f>
        <v>0</v>
      </c>
      <c r="BH392" s="158" t="n">
        <f aca="false">IF($N$392="sníž. přenesená",$J$392,0)</f>
        <v>0</v>
      </c>
      <c r="BI392" s="158" t="n">
        <f aca="false">IF($N$392="nulová",$J$392,0)</f>
        <v>0</v>
      </c>
      <c r="BJ392" s="105" t="s">
        <v>76</v>
      </c>
      <c r="BK392" s="158" t="n">
        <f aca="false">ROUND($I$392*$H$392,2)</f>
        <v>0</v>
      </c>
      <c r="BL392" s="105" t="s">
        <v>151</v>
      </c>
      <c r="BM392" s="105" t="s">
        <v>755</v>
      </c>
    </row>
    <row r="393" s="12" customFormat="true" ht="15.75" hidden="false" customHeight="true" outlineLevel="0" collapsed="false">
      <c r="B393" s="28"/>
      <c r="C393" s="151" t="s">
        <v>756</v>
      </c>
      <c r="D393" s="151" t="s">
        <v>147</v>
      </c>
      <c r="E393" s="149" t="s">
        <v>757</v>
      </c>
      <c r="F393" s="150" t="s">
        <v>758</v>
      </c>
      <c r="G393" s="151" t="s">
        <v>303</v>
      </c>
      <c r="H393" s="152" t="n">
        <v>245</v>
      </c>
      <c r="I393" s="153"/>
      <c r="J393" s="153" t="n">
        <f aca="false">ROUND($I$393*$H$393,2)</f>
        <v>0</v>
      </c>
      <c r="K393" s="150" t="s">
        <v>304</v>
      </c>
      <c r="L393" s="28"/>
      <c r="M393" s="154"/>
      <c r="N393" s="155" t="s">
        <v>40</v>
      </c>
      <c r="O393" s="156" t="n">
        <v>0.322</v>
      </c>
      <c r="P393" s="156" t="n">
        <f aca="false">$O$393*$H$393</f>
        <v>78.89</v>
      </c>
      <c r="Q393" s="156" t="n">
        <v>0.042</v>
      </c>
      <c r="R393" s="156" t="n">
        <f aca="false">$Q$393*$H$393</f>
        <v>10.29</v>
      </c>
      <c r="S393" s="156" t="n">
        <v>0</v>
      </c>
      <c r="T393" s="157" t="n">
        <f aca="false">$S$393*$H$393</f>
        <v>0</v>
      </c>
      <c r="AR393" s="105" t="s">
        <v>151</v>
      </c>
      <c r="AT393" s="105" t="s">
        <v>147</v>
      </c>
      <c r="AU393" s="105" t="s">
        <v>78</v>
      </c>
      <c r="AY393" s="105" t="s">
        <v>144</v>
      </c>
      <c r="BE393" s="158" t="n">
        <f aca="false">IF($N$393="základní",$J$393,0)</f>
        <v>0</v>
      </c>
      <c r="BF393" s="158" t="n">
        <f aca="false">IF($N$393="snížená",$J$393,0)</f>
        <v>0</v>
      </c>
      <c r="BG393" s="158" t="n">
        <f aca="false">IF($N$393="zákl. přenesená",$J$393,0)</f>
        <v>0</v>
      </c>
      <c r="BH393" s="158" t="n">
        <f aca="false">IF($N$393="sníž. přenesená",$J$393,0)</f>
        <v>0</v>
      </c>
      <c r="BI393" s="158" t="n">
        <f aca="false">IF($N$393="nulová",$J$393,0)</f>
        <v>0</v>
      </c>
      <c r="BJ393" s="105" t="s">
        <v>76</v>
      </c>
      <c r="BK393" s="158" t="n">
        <f aca="false">ROUND($I$393*$H$393,2)</f>
        <v>0</v>
      </c>
      <c r="BL393" s="105" t="s">
        <v>151</v>
      </c>
      <c r="BM393" s="105" t="s">
        <v>759</v>
      </c>
    </row>
    <row r="394" s="12" customFormat="true" ht="15.75" hidden="false" customHeight="true" outlineLevel="0" collapsed="false">
      <c r="B394" s="162"/>
      <c r="D394" s="159" t="s">
        <v>158</v>
      </c>
      <c r="E394" s="163"/>
      <c r="F394" s="163" t="s">
        <v>331</v>
      </c>
      <c r="H394" s="164"/>
      <c r="L394" s="162"/>
      <c r="M394" s="165"/>
      <c r="T394" s="166"/>
      <c r="AT394" s="164" t="s">
        <v>158</v>
      </c>
      <c r="AU394" s="164" t="s">
        <v>78</v>
      </c>
      <c r="AV394" s="164" t="s">
        <v>76</v>
      </c>
      <c r="AW394" s="164" t="s">
        <v>123</v>
      </c>
      <c r="AX394" s="164" t="s">
        <v>69</v>
      </c>
      <c r="AY394" s="164" t="s">
        <v>144</v>
      </c>
    </row>
    <row r="395" s="12" customFormat="true" ht="15.75" hidden="false" customHeight="true" outlineLevel="0" collapsed="false">
      <c r="B395" s="168"/>
      <c r="D395" s="167" t="s">
        <v>158</v>
      </c>
      <c r="E395" s="169"/>
      <c r="F395" s="170" t="s">
        <v>760</v>
      </c>
      <c r="H395" s="171" t="n">
        <v>245</v>
      </c>
      <c r="L395" s="168"/>
      <c r="M395" s="172"/>
      <c r="T395" s="173"/>
      <c r="AT395" s="169" t="s">
        <v>158</v>
      </c>
      <c r="AU395" s="169" t="s">
        <v>78</v>
      </c>
      <c r="AV395" s="169" t="s">
        <v>78</v>
      </c>
      <c r="AW395" s="169" t="s">
        <v>123</v>
      </c>
      <c r="AX395" s="169" t="s">
        <v>69</v>
      </c>
      <c r="AY395" s="169" t="s">
        <v>144</v>
      </c>
    </row>
    <row r="396" s="12" customFormat="true" ht="15.75" hidden="false" customHeight="true" outlineLevel="0" collapsed="false">
      <c r="B396" s="174"/>
      <c r="D396" s="167" t="s">
        <v>158</v>
      </c>
      <c r="E396" s="175"/>
      <c r="F396" s="176" t="s">
        <v>169</v>
      </c>
      <c r="H396" s="177" t="n">
        <v>245</v>
      </c>
      <c r="L396" s="174"/>
      <c r="M396" s="178"/>
      <c r="T396" s="179"/>
      <c r="AT396" s="175" t="s">
        <v>158</v>
      </c>
      <c r="AU396" s="175" t="s">
        <v>78</v>
      </c>
      <c r="AV396" s="175" t="s">
        <v>151</v>
      </c>
      <c r="AW396" s="175" t="s">
        <v>123</v>
      </c>
      <c r="AX396" s="175" t="s">
        <v>76</v>
      </c>
      <c r="AY396" s="175" t="s">
        <v>144</v>
      </c>
    </row>
    <row r="397" s="12" customFormat="true" ht="15.75" hidden="false" customHeight="true" outlineLevel="0" collapsed="false">
      <c r="B397" s="28"/>
      <c r="C397" s="148" t="s">
        <v>761</v>
      </c>
      <c r="D397" s="148" t="s">
        <v>147</v>
      </c>
      <c r="E397" s="149" t="s">
        <v>762</v>
      </c>
      <c r="F397" s="150" t="s">
        <v>763</v>
      </c>
      <c r="G397" s="151" t="s">
        <v>303</v>
      </c>
      <c r="H397" s="152" t="n">
        <v>55.68</v>
      </c>
      <c r="I397" s="153"/>
      <c r="J397" s="153" t="n">
        <f aca="false">ROUND($I$397*$H$397,2)</f>
        <v>0</v>
      </c>
      <c r="K397" s="150" t="s">
        <v>304</v>
      </c>
      <c r="L397" s="28"/>
      <c r="M397" s="154"/>
      <c r="N397" s="155" t="s">
        <v>40</v>
      </c>
      <c r="O397" s="156" t="n">
        <v>0.379</v>
      </c>
      <c r="P397" s="156" t="n">
        <f aca="false">$O$397*$H$397</f>
        <v>21.10272</v>
      </c>
      <c r="Q397" s="156" t="n">
        <v>0.063</v>
      </c>
      <c r="R397" s="156" t="n">
        <f aca="false">$Q$397*$H$397</f>
        <v>3.50784</v>
      </c>
      <c r="S397" s="156" t="n">
        <v>0</v>
      </c>
      <c r="T397" s="157" t="n">
        <f aca="false">$S$397*$H$397</f>
        <v>0</v>
      </c>
      <c r="AR397" s="105" t="s">
        <v>151</v>
      </c>
      <c r="AT397" s="105" t="s">
        <v>147</v>
      </c>
      <c r="AU397" s="105" t="s">
        <v>78</v>
      </c>
      <c r="AY397" s="12" t="s">
        <v>144</v>
      </c>
      <c r="BE397" s="158" t="n">
        <f aca="false">IF($N$397="základní",$J$397,0)</f>
        <v>0</v>
      </c>
      <c r="BF397" s="158" t="n">
        <f aca="false">IF($N$397="snížená",$J$397,0)</f>
        <v>0</v>
      </c>
      <c r="BG397" s="158" t="n">
        <f aca="false">IF($N$397="zákl. přenesená",$J$397,0)</f>
        <v>0</v>
      </c>
      <c r="BH397" s="158" t="n">
        <f aca="false">IF($N$397="sníž. přenesená",$J$397,0)</f>
        <v>0</v>
      </c>
      <c r="BI397" s="158" t="n">
        <f aca="false">IF($N$397="nulová",$J$397,0)</f>
        <v>0</v>
      </c>
      <c r="BJ397" s="105" t="s">
        <v>76</v>
      </c>
      <c r="BK397" s="158" t="n">
        <f aca="false">ROUND($I$397*$H$397,2)</f>
        <v>0</v>
      </c>
      <c r="BL397" s="105" t="s">
        <v>151</v>
      </c>
      <c r="BM397" s="105" t="s">
        <v>764</v>
      </c>
    </row>
    <row r="398" s="12" customFormat="true" ht="30.75" hidden="false" customHeight="true" outlineLevel="0" collapsed="false">
      <c r="B398" s="28"/>
      <c r="D398" s="159" t="s">
        <v>153</v>
      </c>
      <c r="F398" s="160" t="s">
        <v>765</v>
      </c>
      <c r="L398" s="28"/>
      <c r="M398" s="161"/>
      <c r="T398" s="61"/>
      <c r="AT398" s="12" t="s">
        <v>153</v>
      </c>
      <c r="AU398" s="12" t="s">
        <v>78</v>
      </c>
    </row>
    <row r="399" s="12" customFormat="true" ht="15.75" hidden="false" customHeight="true" outlineLevel="0" collapsed="false">
      <c r="B399" s="162"/>
      <c r="D399" s="167" t="s">
        <v>158</v>
      </c>
      <c r="E399" s="164"/>
      <c r="F399" s="163" t="s">
        <v>640</v>
      </c>
      <c r="H399" s="164"/>
      <c r="L399" s="162"/>
      <c r="M399" s="165"/>
      <c r="T399" s="166"/>
      <c r="AT399" s="164" t="s">
        <v>158</v>
      </c>
      <c r="AU399" s="164" t="s">
        <v>78</v>
      </c>
      <c r="AV399" s="164" t="s">
        <v>76</v>
      </c>
      <c r="AW399" s="164" t="s">
        <v>123</v>
      </c>
      <c r="AX399" s="164" t="s">
        <v>69</v>
      </c>
      <c r="AY399" s="164" t="s">
        <v>144</v>
      </c>
    </row>
    <row r="400" s="12" customFormat="true" ht="15.75" hidden="false" customHeight="true" outlineLevel="0" collapsed="false">
      <c r="B400" s="168"/>
      <c r="D400" s="167" t="s">
        <v>158</v>
      </c>
      <c r="E400" s="169"/>
      <c r="F400" s="170" t="s">
        <v>766</v>
      </c>
      <c r="H400" s="171" t="n">
        <v>55.68</v>
      </c>
      <c r="L400" s="168"/>
      <c r="M400" s="172"/>
      <c r="T400" s="173"/>
      <c r="AT400" s="169" t="s">
        <v>158</v>
      </c>
      <c r="AU400" s="169" t="s">
        <v>78</v>
      </c>
      <c r="AV400" s="169" t="s">
        <v>78</v>
      </c>
      <c r="AW400" s="169" t="s">
        <v>123</v>
      </c>
      <c r="AX400" s="169" t="s">
        <v>69</v>
      </c>
      <c r="AY400" s="169" t="s">
        <v>144</v>
      </c>
    </row>
    <row r="401" s="12" customFormat="true" ht="15.75" hidden="false" customHeight="true" outlineLevel="0" collapsed="false">
      <c r="B401" s="174"/>
      <c r="D401" s="167" t="s">
        <v>158</v>
      </c>
      <c r="E401" s="175"/>
      <c r="F401" s="176" t="s">
        <v>169</v>
      </c>
      <c r="H401" s="177" t="n">
        <v>55.68</v>
      </c>
      <c r="L401" s="174"/>
      <c r="M401" s="178"/>
      <c r="T401" s="179"/>
      <c r="AT401" s="175" t="s">
        <v>158</v>
      </c>
      <c r="AU401" s="175" t="s">
        <v>78</v>
      </c>
      <c r="AV401" s="175" t="s">
        <v>151</v>
      </c>
      <c r="AW401" s="175" t="s">
        <v>123</v>
      </c>
      <c r="AX401" s="175" t="s">
        <v>76</v>
      </c>
      <c r="AY401" s="175" t="s">
        <v>144</v>
      </c>
    </row>
    <row r="402" s="12" customFormat="true" ht="15.75" hidden="false" customHeight="true" outlineLevel="0" collapsed="false">
      <c r="B402" s="28"/>
      <c r="C402" s="148" t="s">
        <v>767</v>
      </c>
      <c r="D402" s="148" t="s">
        <v>147</v>
      </c>
      <c r="E402" s="149" t="s">
        <v>768</v>
      </c>
      <c r="F402" s="150" t="s">
        <v>769</v>
      </c>
      <c r="G402" s="151" t="s">
        <v>303</v>
      </c>
      <c r="H402" s="152" t="n">
        <v>821.848</v>
      </c>
      <c r="I402" s="153"/>
      <c r="J402" s="153" t="n">
        <f aca="false">ROUND($I$402*$H$402,2)</f>
        <v>0</v>
      </c>
      <c r="K402" s="150" t="s">
        <v>304</v>
      </c>
      <c r="L402" s="28"/>
      <c r="M402" s="154"/>
      <c r="N402" s="155" t="s">
        <v>40</v>
      </c>
      <c r="O402" s="156" t="n">
        <v>0.25</v>
      </c>
      <c r="P402" s="156" t="n">
        <f aca="false">$O$402*$H$402</f>
        <v>205.462</v>
      </c>
      <c r="Q402" s="156" t="n">
        <v>0.0102</v>
      </c>
      <c r="R402" s="156" t="n">
        <f aca="false">$Q$402*$H$402</f>
        <v>8.3828496</v>
      </c>
      <c r="S402" s="156" t="n">
        <v>0</v>
      </c>
      <c r="T402" s="157" t="n">
        <f aca="false">$S$402*$H$402</f>
        <v>0</v>
      </c>
      <c r="AR402" s="105" t="s">
        <v>151</v>
      </c>
      <c r="AT402" s="105" t="s">
        <v>147</v>
      </c>
      <c r="AU402" s="105" t="s">
        <v>78</v>
      </c>
      <c r="AY402" s="12" t="s">
        <v>144</v>
      </c>
      <c r="BE402" s="158" t="n">
        <f aca="false">IF($N$402="základní",$J$402,0)</f>
        <v>0</v>
      </c>
      <c r="BF402" s="158" t="n">
        <f aca="false">IF($N$402="snížená",$J$402,0)</f>
        <v>0</v>
      </c>
      <c r="BG402" s="158" t="n">
        <f aca="false">IF($N$402="zákl. přenesená",$J$402,0)</f>
        <v>0</v>
      </c>
      <c r="BH402" s="158" t="n">
        <f aca="false">IF($N$402="sníž. přenesená",$J$402,0)</f>
        <v>0</v>
      </c>
      <c r="BI402" s="158" t="n">
        <f aca="false">IF($N$402="nulová",$J$402,0)</f>
        <v>0</v>
      </c>
      <c r="BJ402" s="105" t="s">
        <v>76</v>
      </c>
      <c r="BK402" s="158" t="n">
        <f aca="false">ROUND($I$402*$H$402,2)</f>
        <v>0</v>
      </c>
      <c r="BL402" s="105" t="s">
        <v>151</v>
      </c>
      <c r="BM402" s="105" t="s">
        <v>770</v>
      </c>
    </row>
    <row r="403" s="12" customFormat="true" ht="30.75" hidden="false" customHeight="true" outlineLevel="0" collapsed="false">
      <c r="B403" s="28"/>
      <c r="D403" s="159" t="s">
        <v>153</v>
      </c>
      <c r="F403" s="160" t="s">
        <v>771</v>
      </c>
      <c r="L403" s="28"/>
      <c r="M403" s="161"/>
      <c r="T403" s="61"/>
      <c r="AT403" s="12" t="s">
        <v>153</v>
      </c>
      <c r="AU403" s="12" t="s">
        <v>78</v>
      </c>
    </row>
    <row r="404" s="12" customFormat="true" ht="15.75" hidden="false" customHeight="true" outlineLevel="0" collapsed="false">
      <c r="B404" s="162"/>
      <c r="D404" s="167" t="s">
        <v>158</v>
      </c>
      <c r="E404" s="164"/>
      <c r="F404" s="163" t="s">
        <v>640</v>
      </c>
      <c r="H404" s="164"/>
      <c r="L404" s="162"/>
      <c r="M404" s="165"/>
      <c r="T404" s="166"/>
      <c r="AT404" s="164" t="s">
        <v>158</v>
      </c>
      <c r="AU404" s="164" t="s">
        <v>78</v>
      </c>
      <c r="AV404" s="164" t="s">
        <v>76</v>
      </c>
      <c r="AW404" s="164" t="s">
        <v>123</v>
      </c>
      <c r="AX404" s="164" t="s">
        <v>69</v>
      </c>
      <c r="AY404" s="164" t="s">
        <v>144</v>
      </c>
    </row>
    <row r="405" s="12" customFormat="true" ht="15.75" hidden="false" customHeight="true" outlineLevel="0" collapsed="false">
      <c r="B405" s="168"/>
      <c r="D405" s="167" t="s">
        <v>158</v>
      </c>
      <c r="E405" s="169"/>
      <c r="F405" s="170" t="s">
        <v>772</v>
      </c>
      <c r="H405" s="171" t="n">
        <v>58.3</v>
      </c>
      <c r="L405" s="168"/>
      <c r="M405" s="172"/>
      <c r="T405" s="173"/>
      <c r="AT405" s="169" t="s">
        <v>158</v>
      </c>
      <c r="AU405" s="169" t="s">
        <v>78</v>
      </c>
      <c r="AV405" s="169" t="s">
        <v>78</v>
      </c>
      <c r="AW405" s="169" t="s">
        <v>123</v>
      </c>
      <c r="AX405" s="169" t="s">
        <v>69</v>
      </c>
      <c r="AY405" s="169" t="s">
        <v>144</v>
      </c>
    </row>
    <row r="406" s="12" customFormat="true" ht="15.75" hidden="false" customHeight="true" outlineLevel="0" collapsed="false">
      <c r="B406" s="168"/>
      <c r="D406" s="167" t="s">
        <v>158</v>
      </c>
      <c r="E406" s="169"/>
      <c r="F406" s="170" t="s">
        <v>773</v>
      </c>
      <c r="H406" s="171" t="n">
        <v>57.303</v>
      </c>
      <c r="L406" s="168"/>
      <c r="M406" s="172"/>
      <c r="T406" s="173"/>
      <c r="AT406" s="169" t="s">
        <v>158</v>
      </c>
      <c r="AU406" s="169" t="s">
        <v>78</v>
      </c>
      <c r="AV406" s="169" t="s">
        <v>78</v>
      </c>
      <c r="AW406" s="169" t="s">
        <v>123</v>
      </c>
      <c r="AX406" s="169" t="s">
        <v>69</v>
      </c>
      <c r="AY406" s="169" t="s">
        <v>144</v>
      </c>
    </row>
    <row r="407" s="12" customFormat="true" ht="15.75" hidden="false" customHeight="true" outlineLevel="0" collapsed="false">
      <c r="B407" s="168"/>
      <c r="D407" s="167" t="s">
        <v>158</v>
      </c>
      <c r="E407" s="169"/>
      <c r="F407" s="170" t="s">
        <v>774</v>
      </c>
      <c r="H407" s="171" t="n">
        <v>26.875</v>
      </c>
      <c r="L407" s="168"/>
      <c r="M407" s="172"/>
      <c r="T407" s="173"/>
      <c r="AT407" s="169" t="s">
        <v>158</v>
      </c>
      <c r="AU407" s="169" t="s">
        <v>78</v>
      </c>
      <c r="AV407" s="169" t="s">
        <v>78</v>
      </c>
      <c r="AW407" s="169" t="s">
        <v>123</v>
      </c>
      <c r="AX407" s="169" t="s">
        <v>69</v>
      </c>
      <c r="AY407" s="169" t="s">
        <v>144</v>
      </c>
    </row>
    <row r="408" s="12" customFormat="true" ht="15.75" hidden="false" customHeight="true" outlineLevel="0" collapsed="false">
      <c r="B408" s="168"/>
      <c r="D408" s="167" t="s">
        <v>158</v>
      </c>
      <c r="E408" s="169"/>
      <c r="F408" s="170" t="s">
        <v>775</v>
      </c>
      <c r="H408" s="171" t="n">
        <v>495.57</v>
      </c>
      <c r="L408" s="168"/>
      <c r="M408" s="172"/>
      <c r="T408" s="173"/>
      <c r="AT408" s="169" t="s">
        <v>158</v>
      </c>
      <c r="AU408" s="169" t="s">
        <v>78</v>
      </c>
      <c r="AV408" s="169" t="s">
        <v>78</v>
      </c>
      <c r="AW408" s="169" t="s">
        <v>123</v>
      </c>
      <c r="AX408" s="169" t="s">
        <v>69</v>
      </c>
      <c r="AY408" s="169" t="s">
        <v>144</v>
      </c>
    </row>
    <row r="409" s="12" customFormat="true" ht="15.75" hidden="false" customHeight="true" outlineLevel="0" collapsed="false">
      <c r="B409" s="168"/>
      <c r="D409" s="167" t="s">
        <v>158</v>
      </c>
      <c r="E409" s="169"/>
      <c r="F409" s="170" t="s">
        <v>776</v>
      </c>
      <c r="H409" s="171" t="n">
        <v>34.2</v>
      </c>
      <c r="L409" s="168"/>
      <c r="M409" s="172"/>
      <c r="T409" s="173"/>
      <c r="AT409" s="169" t="s">
        <v>158</v>
      </c>
      <c r="AU409" s="169" t="s">
        <v>78</v>
      </c>
      <c r="AV409" s="169" t="s">
        <v>78</v>
      </c>
      <c r="AW409" s="169" t="s">
        <v>123</v>
      </c>
      <c r="AX409" s="169" t="s">
        <v>69</v>
      </c>
      <c r="AY409" s="169" t="s">
        <v>144</v>
      </c>
    </row>
    <row r="410" s="12" customFormat="true" ht="15.75" hidden="false" customHeight="true" outlineLevel="0" collapsed="false">
      <c r="B410" s="168"/>
      <c r="D410" s="167" t="s">
        <v>158</v>
      </c>
      <c r="E410" s="169"/>
      <c r="F410" s="170" t="s">
        <v>777</v>
      </c>
      <c r="H410" s="171" t="n">
        <v>76.7</v>
      </c>
      <c r="L410" s="168"/>
      <c r="M410" s="172"/>
      <c r="T410" s="173"/>
      <c r="AT410" s="169" t="s">
        <v>158</v>
      </c>
      <c r="AU410" s="169" t="s">
        <v>78</v>
      </c>
      <c r="AV410" s="169" t="s">
        <v>78</v>
      </c>
      <c r="AW410" s="169" t="s">
        <v>123</v>
      </c>
      <c r="AX410" s="169" t="s">
        <v>69</v>
      </c>
      <c r="AY410" s="169" t="s">
        <v>144</v>
      </c>
    </row>
    <row r="411" s="12" customFormat="true" ht="15.75" hidden="false" customHeight="true" outlineLevel="0" collapsed="false">
      <c r="B411" s="168"/>
      <c r="D411" s="167" t="s">
        <v>158</v>
      </c>
      <c r="E411" s="169"/>
      <c r="F411" s="170" t="s">
        <v>778</v>
      </c>
      <c r="H411" s="171" t="n">
        <v>46.7</v>
      </c>
      <c r="L411" s="168"/>
      <c r="M411" s="172"/>
      <c r="T411" s="173"/>
      <c r="AT411" s="169" t="s">
        <v>158</v>
      </c>
      <c r="AU411" s="169" t="s">
        <v>78</v>
      </c>
      <c r="AV411" s="169" t="s">
        <v>78</v>
      </c>
      <c r="AW411" s="169" t="s">
        <v>123</v>
      </c>
      <c r="AX411" s="169" t="s">
        <v>69</v>
      </c>
      <c r="AY411" s="169" t="s">
        <v>144</v>
      </c>
    </row>
    <row r="412" s="12" customFormat="true" ht="15.75" hidden="false" customHeight="true" outlineLevel="0" collapsed="false">
      <c r="B412" s="168"/>
      <c r="D412" s="167" t="s">
        <v>158</v>
      </c>
      <c r="E412" s="169"/>
      <c r="F412" s="170" t="s">
        <v>779</v>
      </c>
      <c r="H412" s="171" t="n">
        <v>23.2</v>
      </c>
      <c r="L412" s="168"/>
      <c r="M412" s="172"/>
      <c r="T412" s="173"/>
      <c r="AT412" s="169" t="s">
        <v>158</v>
      </c>
      <c r="AU412" s="169" t="s">
        <v>78</v>
      </c>
      <c r="AV412" s="169" t="s">
        <v>78</v>
      </c>
      <c r="AW412" s="169" t="s">
        <v>123</v>
      </c>
      <c r="AX412" s="169" t="s">
        <v>69</v>
      </c>
      <c r="AY412" s="169" t="s">
        <v>144</v>
      </c>
    </row>
    <row r="413" s="12" customFormat="true" ht="15.75" hidden="false" customHeight="true" outlineLevel="0" collapsed="false">
      <c r="B413" s="168"/>
      <c r="D413" s="167" t="s">
        <v>158</v>
      </c>
      <c r="E413" s="169"/>
      <c r="F413" s="170" t="s">
        <v>780</v>
      </c>
      <c r="H413" s="171" t="n">
        <v>3</v>
      </c>
      <c r="L413" s="168"/>
      <c r="M413" s="172"/>
      <c r="T413" s="173"/>
      <c r="AT413" s="169" t="s">
        <v>158</v>
      </c>
      <c r="AU413" s="169" t="s">
        <v>78</v>
      </c>
      <c r="AV413" s="169" t="s">
        <v>78</v>
      </c>
      <c r="AW413" s="169" t="s">
        <v>123</v>
      </c>
      <c r="AX413" s="169" t="s">
        <v>69</v>
      </c>
      <c r="AY413" s="169" t="s">
        <v>144</v>
      </c>
    </row>
    <row r="414" s="12" customFormat="true" ht="15.75" hidden="false" customHeight="true" outlineLevel="0" collapsed="false">
      <c r="B414" s="174"/>
      <c r="D414" s="167" t="s">
        <v>158</v>
      </c>
      <c r="E414" s="175"/>
      <c r="F414" s="176" t="s">
        <v>169</v>
      </c>
      <c r="H414" s="177" t="n">
        <v>821.848</v>
      </c>
      <c r="L414" s="174"/>
      <c r="M414" s="178"/>
      <c r="T414" s="179"/>
      <c r="AT414" s="175" t="s">
        <v>158</v>
      </c>
      <c r="AU414" s="175" t="s">
        <v>78</v>
      </c>
      <c r="AV414" s="175" t="s">
        <v>151</v>
      </c>
      <c r="AW414" s="175" t="s">
        <v>123</v>
      </c>
      <c r="AX414" s="175" t="s">
        <v>76</v>
      </c>
      <c r="AY414" s="175" t="s">
        <v>144</v>
      </c>
    </row>
    <row r="415" s="12" customFormat="true" ht="15.75" hidden="false" customHeight="true" outlineLevel="0" collapsed="false">
      <c r="B415" s="28"/>
      <c r="C415" s="148" t="s">
        <v>781</v>
      </c>
      <c r="D415" s="148" t="s">
        <v>147</v>
      </c>
      <c r="E415" s="149" t="s">
        <v>782</v>
      </c>
      <c r="F415" s="150" t="s">
        <v>783</v>
      </c>
      <c r="G415" s="151" t="s">
        <v>303</v>
      </c>
      <c r="H415" s="152" t="n">
        <v>58.7</v>
      </c>
      <c r="I415" s="153"/>
      <c r="J415" s="153" t="n">
        <f aca="false">ROUND($I$415*$H$415,2)</f>
        <v>0</v>
      </c>
      <c r="K415" s="150" t="s">
        <v>304</v>
      </c>
      <c r="L415" s="28"/>
      <c r="M415" s="154"/>
      <c r="N415" s="155" t="s">
        <v>40</v>
      </c>
      <c r="O415" s="156" t="n">
        <v>0.27</v>
      </c>
      <c r="P415" s="156" t="n">
        <f aca="false">$O$415*$H$415</f>
        <v>15.849</v>
      </c>
      <c r="Q415" s="156" t="n">
        <v>0.0204</v>
      </c>
      <c r="R415" s="156" t="n">
        <f aca="false">$Q$415*$H$415</f>
        <v>1.19748</v>
      </c>
      <c r="S415" s="156" t="n">
        <v>0</v>
      </c>
      <c r="T415" s="157" t="n">
        <f aca="false">$S$415*$H$415</f>
        <v>0</v>
      </c>
      <c r="AR415" s="105" t="s">
        <v>151</v>
      </c>
      <c r="AT415" s="105" t="s">
        <v>147</v>
      </c>
      <c r="AU415" s="105" t="s">
        <v>78</v>
      </c>
      <c r="AY415" s="12" t="s">
        <v>144</v>
      </c>
      <c r="BE415" s="158" t="n">
        <f aca="false">IF($N$415="základní",$J$415,0)</f>
        <v>0</v>
      </c>
      <c r="BF415" s="158" t="n">
        <f aca="false">IF($N$415="snížená",$J$415,0)</f>
        <v>0</v>
      </c>
      <c r="BG415" s="158" t="n">
        <f aca="false">IF($N$415="zákl. přenesená",$J$415,0)</f>
        <v>0</v>
      </c>
      <c r="BH415" s="158" t="n">
        <f aca="false">IF($N$415="sníž. přenesená",$J$415,0)</f>
        <v>0</v>
      </c>
      <c r="BI415" s="158" t="n">
        <f aca="false">IF($N$415="nulová",$J$415,0)</f>
        <v>0</v>
      </c>
      <c r="BJ415" s="105" t="s">
        <v>76</v>
      </c>
      <c r="BK415" s="158" t="n">
        <f aca="false">ROUND($I$415*$H$415,2)</f>
        <v>0</v>
      </c>
      <c r="BL415" s="105" t="s">
        <v>151</v>
      </c>
      <c r="BM415" s="105" t="s">
        <v>784</v>
      </c>
    </row>
    <row r="416" s="12" customFormat="true" ht="30.75" hidden="false" customHeight="true" outlineLevel="0" collapsed="false">
      <c r="B416" s="28"/>
      <c r="D416" s="159" t="s">
        <v>153</v>
      </c>
      <c r="F416" s="160" t="s">
        <v>785</v>
      </c>
      <c r="L416" s="28"/>
      <c r="M416" s="161"/>
      <c r="T416" s="61"/>
      <c r="AT416" s="12" t="s">
        <v>153</v>
      </c>
      <c r="AU416" s="12" t="s">
        <v>78</v>
      </c>
    </row>
    <row r="417" s="12" customFormat="true" ht="15.75" hidden="false" customHeight="true" outlineLevel="0" collapsed="false">
      <c r="B417" s="162"/>
      <c r="D417" s="167" t="s">
        <v>158</v>
      </c>
      <c r="E417" s="164"/>
      <c r="F417" s="163" t="s">
        <v>640</v>
      </c>
      <c r="H417" s="164"/>
      <c r="L417" s="162"/>
      <c r="M417" s="165"/>
      <c r="T417" s="166"/>
      <c r="AT417" s="164" t="s">
        <v>158</v>
      </c>
      <c r="AU417" s="164" t="s">
        <v>78</v>
      </c>
      <c r="AV417" s="164" t="s">
        <v>76</v>
      </c>
      <c r="AW417" s="164" t="s">
        <v>123</v>
      </c>
      <c r="AX417" s="164" t="s">
        <v>69</v>
      </c>
      <c r="AY417" s="164" t="s">
        <v>144</v>
      </c>
    </row>
    <row r="418" s="12" customFormat="true" ht="15.75" hidden="false" customHeight="true" outlineLevel="0" collapsed="false">
      <c r="B418" s="168"/>
      <c r="D418" s="167" t="s">
        <v>158</v>
      </c>
      <c r="E418" s="169"/>
      <c r="F418" s="170" t="s">
        <v>786</v>
      </c>
      <c r="H418" s="171" t="n">
        <v>58.7</v>
      </c>
      <c r="L418" s="168"/>
      <c r="M418" s="172"/>
      <c r="T418" s="173"/>
      <c r="AT418" s="169" t="s">
        <v>158</v>
      </c>
      <c r="AU418" s="169" t="s">
        <v>78</v>
      </c>
      <c r="AV418" s="169" t="s">
        <v>78</v>
      </c>
      <c r="AW418" s="169" t="s">
        <v>123</v>
      </c>
      <c r="AX418" s="169" t="s">
        <v>69</v>
      </c>
      <c r="AY418" s="169" t="s">
        <v>144</v>
      </c>
    </row>
    <row r="419" s="12" customFormat="true" ht="15.75" hidden="false" customHeight="true" outlineLevel="0" collapsed="false">
      <c r="B419" s="174"/>
      <c r="D419" s="167" t="s">
        <v>158</v>
      </c>
      <c r="E419" s="175"/>
      <c r="F419" s="176" t="s">
        <v>169</v>
      </c>
      <c r="H419" s="177" t="n">
        <v>58.7</v>
      </c>
      <c r="L419" s="174"/>
      <c r="M419" s="178"/>
      <c r="T419" s="179"/>
      <c r="AT419" s="175" t="s">
        <v>158</v>
      </c>
      <c r="AU419" s="175" t="s">
        <v>78</v>
      </c>
      <c r="AV419" s="175" t="s">
        <v>151</v>
      </c>
      <c r="AW419" s="175" t="s">
        <v>123</v>
      </c>
      <c r="AX419" s="175" t="s">
        <v>76</v>
      </c>
      <c r="AY419" s="175" t="s">
        <v>144</v>
      </c>
    </row>
    <row r="420" s="12" customFormat="true" ht="15.75" hidden="false" customHeight="true" outlineLevel="0" collapsed="false">
      <c r="B420" s="28"/>
      <c r="C420" s="148" t="s">
        <v>787</v>
      </c>
      <c r="D420" s="148" t="s">
        <v>147</v>
      </c>
      <c r="E420" s="149" t="s">
        <v>788</v>
      </c>
      <c r="F420" s="150" t="s">
        <v>789</v>
      </c>
      <c r="G420" s="151" t="s">
        <v>325</v>
      </c>
      <c r="H420" s="152" t="n">
        <v>36.773</v>
      </c>
      <c r="I420" s="153"/>
      <c r="J420" s="153" t="n">
        <f aca="false">ROUND($I$420*$H$420,2)</f>
        <v>0</v>
      </c>
      <c r="K420" s="150" t="s">
        <v>304</v>
      </c>
      <c r="L420" s="28"/>
      <c r="M420" s="154"/>
      <c r="N420" s="155" t="s">
        <v>40</v>
      </c>
      <c r="O420" s="156" t="n">
        <v>1.836</v>
      </c>
      <c r="P420" s="156" t="n">
        <f aca="false">$O$420*$H$420</f>
        <v>67.515228</v>
      </c>
      <c r="Q420" s="156" t="n">
        <v>1.837</v>
      </c>
      <c r="R420" s="156" t="n">
        <f aca="false">$Q$420*$H$420</f>
        <v>67.552001</v>
      </c>
      <c r="S420" s="156" t="n">
        <v>0</v>
      </c>
      <c r="T420" s="157" t="n">
        <f aca="false">$S$420*$H$420</f>
        <v>0</v>
      </c>
      <c r="AR420" s="105" t="s">
        <v>151</v>
      </c>
      <c r="AT420" s="105" t="s">
        <v>147</v>
      </c>
      <c r="AU420" s="105" t="s">
        <v>78</v>
      </c>
      <c r="AY420" s="12" t="s">
        <v>144</v>
      </c>
      <c r="BE420" s="158" t="n">
        <f aca="false">IF($N$420="základní",$J$420,0)</f>
        <v>0</v>
      </c>
      <c r="BF420" s="158" t="n">
        <f aca="false">IF($N$420="snížená",$J$420,0)</f>
        <v>0</v>
      </c>
      <c r="BG420" s="158" t="n">
        <f aca="false">IF($N$420="zákl. přenesená",$J$420,0)</f>
        <v>0</v>
      </c>
      <c r="BH420" s="158" t="n">
        <f aca="false">IF($N$420="sníž. přenesená",$J$420,0)</f>
        <v>0</v>
      </c>
      <c r="BI420" s="158" t="n">
        <f aca="false">IF($N$420="nulová",$J$420,0)</f>
        <v>0</v>
      </c>
      <c r="BJ420" s="105" t="s">
        <v>76</v>
      </c>
      <c r="BK420" s="158" t="n">
        <f aca="false">ROUND($I$420*$H$420,2)</f>
        <v>0</v>
      </c>
      <c r="BL420" s="105" t="s">
        <v>151</v>
      </c>
      <c r="BM420" s="105" t="s">
        <v>790</v>
      </c>
    </row>
    <row r="421" s="12" customFormat="true" ht="44.25" hidden="false" customHeight="true" outlineLevel="0" collapsed="false">
      <c r="B421" s="28"/>
      <c r="D421" s="159" t="s">
        <v>153</v>
      </c>
      <c r="F421" s="160" t="s">
        <v>791</v>
      </c>
      <c r="L421" s="28"/>
      <c r="M421" s="161"/>
      <c r="T421" s="61"/>
      <c r="AT421" s="12" t="s">
        <v>153</v>
      </c>
      <c r="AU421" s="12" t="s">
        <v>78</v>
      </c>
    </row>
    <row r="422" s="12" customFormat="true" ht="15.75" hidden="false" customHeight="true" outlineLevel="0" collapsed="false">
      <c r="B422" s="162"/>
      <c r="D422" s="167" t="s">
        <v>158</v>
      </c>
      <c r="E422" s="164"/>
      <c r="F422" s="163" t="s">
        <v>640</v>
      </c>
      <c r="H422" s="164"/>
      <c r="L422" s="162"/>
      <c r="M422" s="165"/>
      <c r="T422" s="166"/>
      <c r="AT422" s="164" t="s">
        <v>158</v>
      </c>
      <c r="AU422" s="164" t="s">
        <v>78</v>
      </c>
      <c r="AV422" s="164" t="s">
        <v>76</v>
      </c>
      <c r="AW422" s="164" t="s">
        <v>123</v>
      </c>
      <c r="AX422" s="164" t="s">
        <v>69</v>
      </c>
      <c r="AY422" s="164" t="s">
        <v>144</v>
      </c>
    </row>
    <row r="423" s="12" customFormat="true" ht="15.75" hidden="false" customHeight="true" outlineLevel="0" collapsed="false">
      <c r="B423" s="168"/>
      <c r="D423" s="167" t="s">
        <v>158</v>
      </c>
      <c r="E423" s="169"/>
      <c r="F423" s="170" t="s">
        <v>792</v>
      </c>
      <c r="H423" s="171" t="n">
        <v>10.999</v>
      </c>
      <c r="L423" s="168"/>
      <c r="M423" s="172"/>
      <c r="T423" s="173"/>
      <c r="AT423" s="169" t="s">
        <v>158</v>
      </c>
      <c r="AU423" s="169" t="s">
        <v>78</v>
      </c>
      <c r="AV423" s="169" t="s">
        <v>78</v>
      </c>
      <c r="AW423" s="169" t="s">
        <v>123</v>
      </c>
      <c r="AX423" s="169" t="s">
        <v>69</v>
      </c>
      <c r="AY423" s="169" t="s">
        <v>144</v>
      </c>
    </row>
    <row r="424" s="12" customFormat="true" ht="15.75" hidden="false" customHeight="true" outlineLevel="0" collapsed="false">
      <c r="B424" s="168"/>
      <c r="D424" s="167" t="s">
        <v>158</v>
      </c>
      <c r="E424" s="169"/>
      <c r="F424" s="170" t="s">
        <v>793</v>
      </c>
      <c r="H424" s="171" t="n">
        <v>8.825</v>
      </c>
      <c r="L424" s="168"/>
      <c r="M424" s="172"/>
      <c r="T424" s="173"/>
      <c r="AT424" s="169" t="s">
        <v>158</v>
      </c>
      <c r="AU424" s="169" t="s">
        <v>78</v>
      </c>
      <c r="AV424" s="169" t="s">
        <v>78</v>
      </c>
      <c r="AW424" s="169" t="s">
        <v>123</v>
      </c>
      <c r="AX424" s="169" t="s">
        <v>69</v>
      </c>
      <c r="AY424" s="169" t="s">
        <v>144</v>
      </c>
    </row>
    <row r="425" s="12" customFormat="true" ht="15.75" hidden="false" customHeight="true" outlineLevel="0" collapsed="false">
      <c r="B425" s="168"/>
      <c r="D425" s="167" t="s">
        <v>158</v>
      </c>
      <c r="E425" s="169"/>
      <c r="F425" s="170" t="s">
        <v>794</v>
      </c>
      <c r="H425" s="171" t="n">
        <v>11.812</v>
      </c>
      <c r="L425" s="168"/>
      <c r="M425" s="172"/>
      <c r="T425" s="173"/>
      <c r="AT425" s="169" t="s">
        <v>158</v>
      </c>
      <c r="AU425" s="169" t="s">
        <v>78</v>
      </c>
      <c r="AV425" s="169" t="s">
        <v>78</v>
      </c>
      <c r="AW425" s="169" t="s">
        <v>123</v>
      </c>
      <c r="AX425" s="169" t="s">
        <v>69</v>
      </c>
      <c r="AY425" s="169" t="s">
        <v>144</v>
      </c>
    </row>
    <row r="426" s="12" customFormat="true" ht="15.75" hidden="false" customHeight="true" outlineLevel="0" collapsed="false">
      <c r="B426" s="168"/>
      <c r="D426" s="167" t="s">
        <v>158</v>
      </c>
      <c r="E426" s="169"/>
      <c r="F426" s="170" t="s">
        <v>795</v>
      </c>
      <c r="H426" s="171" t="n">
        <v>5.137</v>
      </c>
      <c r="L426" s="168"/>
      <c r="M426" s="172"/>
      <c r="T426" s="173"/>
      <c r="AT426" s="169" t="s">
        <v>158</v>
      </c>
      <c r="AU426" s="169" t="s">
        <v>78</v>
      </c>
      <c r="AV426" s="169" t="s">
        <v>78</v>
      </c>
      <c r="AW426" s="169" t="s">
        <v>123</v>
      </c>
      <c r="AX426" s="169" t="s">
        <v>69</v>
      </c>
      <c r="AY426" s="169" t="s">
        <v>144</v>
      </c>
    </row>
    <row r="427" s="12" customFormat="true" ht="15.75" hidden="false" customHeight="true" outlineLevel="0" collapsed="false">
      <c r="B427" s="174"/>
      <c r="D427" s="167" t="s">
        <v>158</v>
      </c>
      <c r="E427" s="175"/>
      <c r="F427" s="176" t="s">
        <v>169</v>
      </c>
      <c r="H427" s="177" t="n">
        <v>36.773</v>
      </c>
      <c r="L427" s="174"/>
      <c r="M427" s="178"/>
      <c r="T427" s="179"/>
      <c r="AT427" s="175" t="s">
        <v>158</v>
      </c>
      <c r="AU427" s="175" t="s">
        <v>78</v>
      </c>
      <c r="AV427" s="175" t="s">
        <v>151</v>
      </c>
      <c r="AW427" s="175" t="s">
        <v>123</v>
      </c>
      <c r="AX427" s="175" t="s">
        <v>76</v>
      </c>
      <c r="AY427" s="175" t="s">
        <v>144</v>
      </c>
    </row>
    <row r="428" s="12" customFormat="true" ht="15.75" hidden="false" customHeight="true" outlineLevel="0" collapsed="false">
      <c r="B428" s="28"/>
      <c r="C428" s="148" t="s">
        <v>796</v>
      </c>
      <c r="D428" s="148" t="s">
        <v>147</v>
      </c>
      <c r="E428" s="149" t="s">
        <v>797</v>
      </c>
      <c r="F428" s="150" t="s">
        <v>798</v>
      </c>
      <c r="G428" s="151" t="s">
        <v>303</v>
      </c>
      <c r="H428" s="152" t="n">
        <v>9.5</v>
      </c>
      <c r="I428" s="153"/>
      <c r="J428" s="153" t="n">
        <f aca="false">ROUND($I$428*$H$428,2)</f>
        <v>0</v>
      </c>
      <c r="K428" s="150" t="s">
        <v>304</v>
      </c>
      <c r="L428" s="28"/>
      <c r="M428" s="154"/>
      <c r="N428" s="155" t="s">
        <v>40</v>
      </c>
      <c r="O428" s="156" t="n">
        <v>0.245</v>
      </c>
      <c r="P428" s="156" t="n">
        <f aca="false">$O$428*$H$428</f>
        <v>2.3275</v>
      </c>
      <c r="Q428" s="156" t="n">
        <v>0.2756</v>
      </c>
      <c r="R428" s="156" t="n">
        <f aca="false">$Q$428*$H$428</f>
        <v>2.6182</v>
      </c>
      <c r="S428" s="156" t="n">
        <v>0</v>
      </c>
      <c r="T428" s="157" t="n">
        <f aca="false">$S$428*$H$428</f>
        <v>0</v>
      </c>
      <c r="AR428" s="105" t="s">
        <v>151</v>
      </c>
      <c r="AT428" s="105" t="s">
        <v>147</v>
      </c>
      <c r="AU428" s="105" t="s">
        <v>78</v>
      </c>
      <c r="AY428" s="12" t="s">
        <v>144</v>
      </c>
      <c r="BE428" s="158" t="n">
        <f aca="false">IF($N$428="základní",$J$428,0)</f>
        <v>0</v>
      </c>
      <c r="BF428" s="158" t="n">
        <f aca="false">IF($N$428="snížená",$J$428,0)</f>
        <v>0</v>
      </c>
      <c r="BG428" s="158" t="n">
        <f aca="false">IF($N$428="zákl. přenesená",$J$428,0)</f>
        <v>0</v>
      </c>
      <c r="BH428" s="158" t="n">
        <f aca="false">IF($N$428="sníž. přenesená",$J$428,0)</f>
        <v>0</v>
      </c>
      <c r="BI428" s="158" t="n">
        <f aca="false">IF($N$428="nulová",$J$428,0)</f>
        <v>0</v>
      </c>
      <c r="BJ428" s="105" t="s">
        <v>76</v>
      </c>
      <c r="BK428" s="158" t="n">
        <f aca="false">ROUND($I$428*$H$428,2)</f>
        <v>0</v>
      </c>
      <c r="BL428" s="105" t="s">
        <v>151</v>
      </c>
      <c r="BM428" s="105" t="s">
        <v>799</v>
      </c>
    </row>
    <row r="429" s="137" customFormat="true" ht="30.75" hidden="false" customHeight="true" outlineLevel="0" collapsed="false">
      <c r="B429" s="138"/>
      <c r="D429" s="139" t="s">
        <v>68</v>
      </c>
      <c r="E429" s="146" t="s">
        <v>197</v>
      </c>
      <c r="F429" s="146" t="s">
        <v>800</v>
      </c>
      <c r="J429" s="147" t="n">
        <f aca="false">$BK$429</f>
        <v>0</v>
      </c>
      <c r="L429" s="138"/>
      <c r="M429" s="142"/>
      <c r="P429" s="143" t="n">
        <f aca="false">$P$430+SUM($P$431:$P$581)</f>
        <v>5204.709984</v>
      </c>
      <c r="R429" s="143" t="n">
        <f aca="false">$R$430+SUM($R$431:$R$581)</f>
        <v>8.891277</v>
      </c>
      <c r="T429" s="144" t="n">
        <f aca="false">$T$430+SUM($T$431:$T$581)</f>
        <v>690.61555</v>
      </c>
      <c r="AR429" s="139" t="s">
        <v>76</v>
      </c>
      <c r="AT429" s="139" t="s">
        <v>68</v>
      </c>
      <c r="AU429" s="139" t="s">
        <v>76</v>
      </c>
      <c r="AY429" s="139" t="s">
        <v>144</v>
      </c>
      <c r="BK429" s="145" t="n">
        <f aca="false">$BK$430+SUM($BK$431:$BK$581)</f>
        <v>0</v>
      </c>
    </row>
    <row r="430" s="12" customFormat="true" ht="15.75" hidden="false" customHeight="true" outlineLevel="0" collapsed="false">
      <c r="B430" s="28"/>
      <c r="C430" s="151" t="s">
        <v>801</v>
      </c>
      <c r="D430" s="151" t="s">
        <v>147</v>
      </c>
      <c r="E430" s="149" t="s">
        <v>802</v>
      </c>
      <c r="F430" s="150" t="s">
        <v>803</v>
      </c>
      <c r="G430" s="151" t="s">
        <v>320</v>
      </c>
      <c r="H430" s="152" t="n">
        <v>64.21</v>
      </c>
      <c r="I430" s="153"/>
      <c r="J430" s="153" t="n">
        <f aca="false">ROUND($I$430*$H$430,2)</f>
        <v>0</v>
      </c>
      <c r="K430" s="150" t="s">
        <v>304</v>
      </c>
      <c r="L430" s="28"/>
      <c r="M430" s="154"/>
      <c r="N430" s="155" t="s">
        <v>40</v>
      </c>
      <c r="O430" s="156" t="n">
        <v>0.14</v>
      </c>
      <c r="P430" s="156" t="n">
        <f aca="false">$O$430*$H$430</f>
        <v>8.9894</v>
      </c>
      <c r="Q430" s="156" t="n">
        <v>0.10095</v>
      </c>
      <c r="R430" s="156" t="n">
        <f aca="false">$Q$430*$H$430</f>
        <v>6.4819995</v>
      </c>
      <c r="S430" s="156" t="n">
        <v>0</v>
      </c>
      <c r="T430" s="157" t="n">
        <f aca="false">$S$430*$H$430</f>
        <v>0</v>
      </c>
      <c r="AR430" s="105" t="s">
        <v>151</v>
      </c>
      <c r="AT430" s="105" t="s">
        <v>147</v>
      </c>
      <c r="AU430" s="105" t="s">
        <v>78</v>
      </c>
      <c r="AY430" s="105" t="s">
        <v>144</v>
      </c>
      <c r="BE430" s="158" t="n">
        <f aca="false">IF($N$430="základní",$J$430,0)</f>
        <v>0</v>
      </c>
      <c r="BF430" s="158" t="n">
        <f aca="false">IF($N$430="snížená",$J$430,0)</f>
        <v>0</v>
      </c>
      <c r="BG430" s="158" t="n">
        <f aca="false">IF($N$430="zákl. přenesená",$J$430,0)</f>
        <v>0</v>
      </c>
      <c r="BH430" s="158" t="n">
        <f aca="false">IF($N$430="sníž. přenesená",$J$430,0)</f>
        <v>0</v>
      </c>
      <c r="BI430" s="158" t="n">
        <f aca="false">IF($N$430="nulová",$J$430,0)</f>
        <v>0</v>
      </c>
      <c r="BJ430" s="105" t="s">
        <v>76</v>
      </c>
      <c r="BK430" s="158" t="n">
        <f aca="false">ROUND($I$430*$H$430,2)</f>
        <v>0</v>
      </c>
      <c r="BL430" s="105" t="s">
        <v>151</v>
      </c>
      <c r="BM430" s="105" t="s">
        <v>804</v>
      </c>
    </row>
    <row r="431" s="12" customFormat="true" ht="15.75" hidden="false" customHeight="true" outlineLevel="0" collapsed="false">
      <c r="B431" s="162"/>
      <c r="D431" s="159" t="s">
        <v>158</v>
      </c>
      <c r="E431" s="163"/>
      <c r="F431" s="163" t="s">
        <v>805</v>
      </c>
      <c r="H431" s="164"/>
      <c r="L431" s="162"/>
      <c r="M431" s="165"/>
      <c r="T431" s="166"/>
      <c r="AT431" s="164" t="s">
        <v>158</v>
      </c>
      <c r="AU431" s="164" t="s">
        <v>78</v>
      </c>
      <c r="AV431" s="164" t="s">
        <v>76</v>
      </c>
      <c r="AW431" s="164" t="s">
        <v>123</v>
      </c>
      <c r="AX431" s="164" t="s">
        <v>69</v>
      </c>
      <c r="AY431" s="164" t="s">
        <v>144</v>
      </c>
    </row>
    <row r="432" s="12" customFormat="true" ht="15.75" hidden="false" customHeight="true" outlineLevel="0" collapsed="false">
      <c r="B432" s="168"/>
      <c r="D432" s="167" t="s">
        <v>158</v>
      </c>
      <c r="E432" s="169"/>
      <c r="F432" s="170" t="s">
        <v>806</v>
      </c>
      <c r="H432" s="171" t="n">
        <v>64.21</v>
      </c>
      <c r="L432" s="168"/>
      <c r="M432" s="172"/>
      <c r="T432" s="173"/>
      <c r="AT432" s="169" t="s">
        <v>158</v>
      </c>
      <c r="AU432" s="169" t="s">
        <v>78</v>
      </c>
      <c r="AV432" s="169" t="s">
        <v>78</v>
      </c>
      <c r="AW432" s="169" t="s">
        <v>123</v>
      </c>
      <c r="AX432" s="169" t="s">
        <v>69</v>
      </c>
      <c r="AY432" s="169" t="s">
        <v>144</v>
      </c>
    </row>
    <row r="433" s="12" customFormat="true" ht="15.75" hidden="false" customHeight="true" outlineLevel="0" collapsed="false">
      <c r="B433" s="174"/>
      <c r="D433" s="167" t="s">
        <v>158</v>
      </c>
      <c r="E433" s="175"/>
      <c r="F433" s="176" t="s">
        <v>169</v>
      </c>
      <c r="H433" s="177" t="n">
        <v>64.21</v>
      </c>
      <c r="L433" s="174"/>
      <c r="M433" s="178"/>
      <c r="T433" s="179"/>
      <c r="AT433" s="175" t="s">
        <v>158</v>
      </c>
      <c r="AU433" s="175" t="s">
        <v>78</v>
      </c>
      <c r="AV433" s="175" t="s">
        <v>151</v>
      </c>
      <c r="AW433" s="175" t="s">
        <v>123</v>
      </c>
      <c r="AX433" s="175" t="s">
        <v>76</v>
      </c>
      <c r="AY433" s="175" t="s">
        <v>144</v>
      </c>
    </row>
    <row r="434" s="12" customFormat="true" ht="15.75" hidden="false" customHeight="true" outlineLevel="0" collapsed="false">
      <c r="B434" s="28"/>
      <c r="C434" s="183" t="s">
        <v>807</v>
      </c>
      <c r="D434" s="183" t="s">
        <v>361</v>
      </c>
      <c r="E434" s="184" t="s">
        <v>808</v>
      </c>
      <c r="F434" s="185" t="s">
        <v>809</v>
      </c>
      <c r="G434" s="186" t="s">
        <v>295</v>
      </c>
      <c r="H434" s="187" t="n">
        <v>70.631</v>
      </c>
      <c r="I434" s="188"/>
      <c r="J434" s="188" t="n">
        <f aca="false">ROUND($I$434*$H$434,2)</f>
        <v>0</v>
      </c>
      <c r="K434" s="185" t="s">
        <v>304</v>
      </c>
      <c r="L434" s="189"/>
      <c r="M434" s="185"/>
      <c r="N434" s="190" t="s">
        <v>40</v>
      </c>
      <c r="O434" s="156" t="n">
        <v>0</v>
      </c>
      <c r="P434" s="156" t="n">
        <f aca="false">$O$434*$H$434</f>
        <v>0</v>
      </c>
      <c r="Q434" s="156" t="n">
        <v>0.028</v>
      </c>
      <c r="R434" s="156" t="n">
        <f aca="false">$Q$434*$H$434</f>
        <v>1.977668</v>
      </c>
      <c r="S434" s="156" t="n">
        <v>0</v>
      </c>
      <c r="T434" s="157" t="n">
        <f aca="false">$S$434*$H$434</f>
        <v>0</v>
      </c>
      <c r="AR434" s="105" t="s">
        <v>193</v>
      </c>
      <c r="AT434" s="105" t="s">
        <v>361</v>
      </c>
      <c r="AU434" s="105" t="s">
        <v>78</v>
      </c>
      <c r="AY434" s="12" t="s">
        <v>144</v>
      </c>
      <c r="BE434" s="158" t="n">
        <f aca="false">IF($N$434="základní",$J$434,0)</f>
        <v>0</v>
      </c>
      <c r="BF434" s="158" t="n">
        <f aca="false">IF($N$434="snížená",$J$434,0)</f>
        <v>0</v>
      </c>
      <c r="BG434" s="158" t="n">
        <f aca="false">IF($N$434="zákl. přenesená",$J$434,0)</f>
        <v>0</v>
      </c>
      <c r="BH434" s="158" t="n">
        <f aca="false">IF($N$434="sníž. přenesená",$J$434,0)</f>
        <v>0</v>
      </c>
      <c r="BI434" s="158" t="n">
        <f aca="false">IF($N$434="nulová",$J$434,0)</f>
        <v>0</v>
      </c>
      <c r="BJ434" s="105" t="s">
        <v>76</v>
      </c>
      <c r="BK434" s="158" t="n">
        <f aca="false">ROUND($I$434*$H$434,2)</f>
        <v>0</v>
      </c>
      <c r="BL434" s="105" t="s">
        <v>151</v>
      </c>
      <c r="BM434" s="105" t="s">
        <v>810</v>
      </c>
    </row>
    <row r="435" s="12" customFormat="true" ht="15.75" hidden="false" customHeight="true" outlineLevel="0" collapsed="false">
      <c r="B435" s="168"/>
      <c r="D435" s="167" t="s">
        <v>158</v>
      </c>
      <c r="F435" s="170" t="s">
        <v>811</v>
      </c>
      <c r="H435" s="171" t="n">
        <v>70.631</v>
      </c>
      <c r="L435" s="168"/>
      <c r="M435" s="172"/>
      <c r="T435" s="173"/>
      <c r="AT435" s="169" t="s">
        <v>158</v>
      </c>
      <c r="AU435" s="169" t="s">
        <v>78</v>
      </c>
      <c r="AV435" s="169" t="s">
        <v>78</v>
      </c>
      <c r="AW435" s="169" t="s">
        <v>69</v>
      </c>
      <c r="AX435" s="169" t="s">
        <v>76</v>
      </c>
      <c r="AY435" s="169" t="s">
        <v>144</v>
      </c>
    </row>
    <row r="436" s="12" customFormat="true" ht="15.75" hidden="false" customHeight="true" outlineLevel="0" collapsed="false">
      <c r="B436" s="28"/>
      <c r="C436" s="148" t="s">
        <v>812</v>
      </c>
      <c r="D436" s="148" t="s">
        <v>147</v>
      </c>
      <c r="E436" s="149" t="s">
        <v>813</v>
      </c>
      <c r="F436" s="150" t="s">
        <v>814</v>
      </c>
      <c r="G436" s="151" t="s">
        <v>303</v>
      </c>
      <c r="H436" s="152" t="n">
        <v>9.5</v>
      </c>
      <c r="I436" s="153"/>
      <c r="J436" s="153" t="n">
        <f aca="false">ROUND($I$436*$H$436,2)</f>
        <v>0</v>
      </c>
      <c r="K436" s="150" t="s">
        <v>304</v>
      </c>
      <c r="L436" s="28"/>
      <c r="M436" s="154"/>
      <c r="N436" s="155" t="s">
        <v>40</v>
      </c>
      <c r="O436" s="156" t="n">
        <v>0.08</v>
      </c>
      <c r="P436" s="156" t="n">
        <f aca="false">$O$436*$H$436</f>
        <v>0.76</v>
      </c>
      <c r="Q436" s="156" t="n">
        <v>0.00047</v>
      </c>
      <c r="R436" s="156" t="n">
        <f aca="false">$Q$436*$H$436</f>
        <v>0.004465</v>
      </c>
      <c r="S436" s="156" t="n">
        <v>0</v>
      </c>
      <c r="T436" s="157" t="n">
        <f aca="false">$S$436*$H$436</f>
        <v>0</v>
      </c>
      <c r="AR436" s="105" t="s">
        <v>151</v>
      </c>
      <c r="AT436" s="105" t="s">
        <v>147</v>
      </c>
      <c r="AU436" s="105" t="s">
        <v>78</v>
      </c>
      <c r="AY436" s="12" t="s">
        <v>144</v>
      </c>
      <c r="BE436" s="158" t="n">
        <f aca="false">IF($N$436="základní",$J$436,0)</f>
        <v>0</v>
      </c>
      <c r="BF436" s="158" t="n">
        <f aca="false">IF($N$436="snížená",$J$436,0)</f>
        <v>0</v>
      </c>
      <c r="BG436" s="158" t="n">
        <f aca="false">IF($N$436="zákl. přenesená",$J$436,0)</f>
        <v>0</v>
      </c>
      <c r="BH436" s="158" t="n">
        <f aca="false">IF($N$436="sníž. přenesená",$J$436,0)</f>
        <v>0</v>
      </c>
      <c r="BI436" s="158" t="n">
        <f aca="false">IF($N$436="nulová",$J$436,0)</f>
        <v>0</v>
      </c>
      <c r="BJ436" s="105" t="s">
        <v>76</v>
      </c>
      <c r="BK436" s="158" t="n">
        <f aca="false">ROUND($I$436*$H$436,2)</f>
        <v>0</v>
      </c>
      <c r="BL436" s="105" t="s">
        <v>151</v>
      </c>
      <c r="BM436" s="105" t="s">
        <v>815</v>
      </c>
    </row>
    <row r="437" s="12" customFormat="true" ht="15.75" hidden="false" customHeight="true" outlineLevel="0" collapsed="false">
      <c r="B437" s="168"/>
      <c r="D437" s="159" t="s">
        <v>158</v>
      </c>
      <c r="E437" s="170"/>
      <c r="F437" s="170" t="s">
        <v>816</v>
      </c>
      <c r="H437" s="171" t="n">
        <v>9.5</v>
      </c>
      <c r="L437" s="168"/>
      <c r="M437" s="172"/>
      <c r="T437" s="173"/>
      <c r="AT437" s="169" t="s">
        <v>158</v>
      </c>
      <c r="AU437" s="169" t="s">
        <v>78</v>
      </c>
      <c r="AV437" s="169" t="s">
        <v>78</v>
      </c>
      <c r="AW437" s="169" t="s">
        <v>123</v>
      </c>
      <c r="AX437" s="169" t="s">
        <v>69</v>
      </c>
      <c r="AY437" s="169" t="s">
        <v>144</v>
      </c>
    </row>
    <row r="438" s="12" customFormat="true" ht="15.75" hidden="false" customHeight="true" outlineLevel="0" collapsed="false">
      <c r="B438" s="174"/>
      <c r="D438" s="167" t="s">
        <v>158</v>
      </c>
      <c r="E438" s="175"/>
      <c r="F438" s="176" t="s">
        <v>169</v>
      </c>
      <c r="H438" s="177" t="n">
        <v>9.5</v>
      </c>
      <c r="L438" s="174"/>
      <c r="M438" s="178"/>
      <c r="T438" s="179"/>
      <c r="AT438" s="175" t="s">
        <v>158</v>
      </c>
      <c r="AU438" s="175" t="s">
        <v>78</v>
      </c>
      <c r="AV438" s="175" t="s">
        <v>151</v>
      </c>
      <c r="AW438" s="175" t="s">
        <v>123</v>
      </c>
      <c r="AX438" s="175" t="s">
        <v>76</v>
      </c>
      <c r="AY438" s="175" t="s">
        <v>144</v>
      </c>
    </row>
    <row r="439" s="12" customFormat="true" ht="15.75" hidden="false" customHeight="true" outlineLevel="0" collapsed="false">
      <c r="B439" s="28"/>
      <c r="C439" s="148" t="s">
        <v>817</v>
      </c>
      <c r="D439" s="148" t="s">
        <v>147</v>
      </c>
      <c r="E439" s="149" t="s">
        <v>818</v>
      </c>
      <c r="F439" s="150" t="s">
        <v>819</v>
      </c>
      <c r="G439" s="151" t="s">
        <v>303</v>
      </c>
      <c r="H439" s="152" t="n">
        <v>58.3</v>
      </c>
      <c r="I439" s="153"/>
      <c r="J439" s="153" t="n">
        <f aca="false">ROUND($I$439*$H$439,2)</f>
        <v>0</v>
      </c>
      <c r="K439" s="150" t="s">
        <v>304</v>
      </c>
      <c r="L439" s="28"/>
      <c r="M439" s="154"/>
      <c r="N439" s="155" t="s">
        <v>40</v>
      </c>
      <c r="O439" s="156" t="n">
        <v>0.08</v>
      </c>
      <c r="P439" s="156" t="n">
        <f aca="false">$O$439*$H$439</f>
        <v>4.664</v>
      </c>
      <c r="Q439" s="156" t="n">
        <v>0.00069</v>
      </c>
      <c r="R439" s="156" t="n">
        <f aca="false">$Q$439*$H$439</f>
        <v>0.040227</v>
      </c>
      <c r="S439" s="156" t="n">
        <v>0</v>
      </c>
      <c r="T439" s="157" t="n">
        <f aca="false">$S$439*$H$439</f>
        <v>0</v>
      </c>
      <c r="AR439" s="105" t="s">
        <v>151</v>
      </c>
      <c r="AT439" s="105" t="s">
        <v>147</v>
      </c>
      <c r="AU439" s="105" t="s">
        <v>78</v>
      </c>
      <c r="AY439" s="12" t="s">
        <v>144</v>
      </c>
      <c r="BE439" s="158" t="n">
        <f aca="false">IF($N$439="základní",$J$439,0)</f>
        <v>0</v>
      </c>
      <c r="BF439" s="158" t="n">
        <f aca="false">IF($N$439="snížená",$J$439,0)</f>
        <v>0</v>
      </c>
      <c r="BG439" s="158" t="n">
        <f aca="false">IF($N$439="zákl. přenesená",$J$439,0)</f>
        <v>0</v>
      </c>
      <c r="BH439" s="158" t="n">
        <f aca="false">IF($N$439="sníž. přenesená",$J$439,0)</f>
        <v>0</v>
      </c>
      <c r="BI439" s="158" t="n">
        <f aca="false">IF($N$439="nulová",$J$439,0)</f>
        <v>0</v>
      </c>
      <c r="BJ439" s="105" t="s">
        <v>76</v>
      </c>
      <c r="BK439" s="158" t="n">
        <f aca="false">ROUND($I$439*$H$439,2)</f>
        <v>0</v>
      </c>
      <c r="BL439" s="105" t="s">
        <v>151</v>
      </c>
      <c r="BM439" s="105" t="s">
        <v>820</v>
      </c>
    </row>
    <row r="440" s="12" customFormat="true" ht="15.75" hidden="false" customHeight="true" outlineLevel="0" collapsed="false">
      <c r="B440" s="162"/>
      <c r="D440" s="159" t="s">
        <v>158</v>
      </c>
      <c r="E440" s="163"/>
      <c r="F440" s="163" t="s">
        <v>640</v>
      </c>
      <c r="H440" s="164"/>
      <c r="L440" s="162"/>
      <c r="M440" s="165"/>
      <c r="T440" s="166"/>
      <c r="AT440" s="164" t="s">
        <v>158</v>
      </c>
      <c r="AU440" s="164" t="s">
        <v>78</v>
      </c>
      <c r="AV440" s="164" t="s">
        <v>76</v>
      </c>
      <c r="AW440" s="164" t="s">
        <v>123</v>
      </c>
      <c r="AX440" s="164" t="s">
        <v>69</v>
      </c>
      <c r="AY440" s="164" t="s">
        <v>144</v>
      </c>
    </row>
    <row r="441" s="12" customFormat="true" ht="15.75" hidden="false" customHeight="true" outlineLevel="0" collapsed="false">
      <c r="B441" s="168"/>
      <c r="D441" s="167" t="s">
        <v>158</v>
      </c>
      <c r="E441" s="169"/>
      <c r="F441" s="170" t="s">
        <v>772</v>
      </c>
      <c r="H441" s="171" t="n">
        <v>58.3</v>
      </c>
      <c r="L441" s="168"/>
      <c r="M441" s="172"/>
      <c r="T441" s="173"/>
      <c r="AT441" s="169" t="s">
        <v>158</v>
      </c>
      <c r="AU441" s="169" t="s">
        <v>78</v>
      </c>
      <c r="AV441" s="169" t="s">
        <v>78</v>
      </c>
      <c r="AW441" s="169" t="s">
        <v>123</v>
      </c>
      <c r="AX441" s="169" t="s">
        <v>69</v>
      </c>
      <c r="AY441" s="169" t="s">
        <v>144</v>
      </c>
    </row>
    <row r="442" s="12" customFormat="true" ht="15.75" hidden="false" customHeight="true" outlineLevel="0" collapsed="false">
      <c r="B442" s="174"/>
      <c r="D442" s="167" t="s">
        <v>158</v>
      </c>
      <c r="E442" s="175"/>
      <c r="F442" s="176" t="s">
        <v>169</v>
      </c>
      <c r="H442" s="177" t="n">
        <v>58.3</v>
      </c>
      <c r="L442" s="174"/>
      <c r="M442" s="178"/>
      <c r="T442" s="179"/>
      <c r="AT442" s="175" t="s">
        <v>158</v>
      </c>
      <c r="AU442" s="175" t="s">
        <v>78</v>
      </c>
      <c r="AV442" s="175" t="s">
        <v>151</v>
      </c>
      <c r="AW442" s="175" t="s">
        <v>123</v>
      </c>
      <c r="AX442" s="175" t="s">
        <v>76</v>
      </c>
      <c r="AY442" s="175" t="s">
        <v>144</v>
      </c>
    </row>
    <row r="443" s="12" customFormat="true" ht="15.75" hidden="false" customHeight="true" outlineLevel="0" collapsed="false">
      <c r="B443" s="28"/>
      <c r="C443" s="148" t="s">
        <v>821</v>
      </c>
      <c r="D443" s="148" t="s">
        <v>147</v>
      </c>
      <c r="E443" s="149" t="s">
        <v>822</v>
      </c>
      <c r="F443" s="150" t="s">
        <v>823</v>
      </c>
      <c r="G443" s="151" t="s">
        <v>303</v>
      </c>
      <c r="H443" s="152" t="n">
        <v>550</v>
      </c>
      <c r="I443" s="153"/>
      <c r="J443" s="153" t="n">
        <f aca="false">ROUND($I$443*$H$443,2)</f>
        <v>0</v>
      </c>
      <c r="K443" s="150" t="s">
        <v>304</v>
      </c>
      <c r="L443" s="28"/>
      <c r="M443" s="154"/>
      <c r="N443" s="155" t="s">
        <v>40</v>
      </c>
      <c r="O443" s="156" t="n">
        <v>0.119</v>
      </c>
      <c r="P443" s="156" t="n">
        <f aca="false">$O$443*$H$443</f>
        <v>65.45</v>
      </c>
      <c r="Q443" s="156" t="n">
        <v>0</v>
      </c>
      <c r="R443" s="156" t="n">
        <f aca="false">$Q$443*$H$443</f>
        <v>0</v>
      </c>
      <c r="S443" s="156" t="n">
        <v>0</v>
      </c>
      <c r="T443" s="157" t="n">
        <f aca="false">$S$443*$H$443</f>
        <v>0</v>
      </c>
      <c r="AR443" s="105" t="s">
        <v>151</v>
      </c>
      <c r="AT443" s="105" t="s">
        <v>147</v>
      </c>
      <c r="AU443" s="105" t="s">
        <v>78</v>
      </c>
      <c r="AY443" s="12" t="s">
        <v>144</v>
      </c>
      <c r="BE443" s="158" t="n">
        <f aca="false">IF($N$443="základní",$J$443,0)</f>
        <v>0</v>
      </c>
      <c r="BF443" s="158" t="n">
        <f aca="false">IF($N$443="snížená",$J$443,0)</f>
        <v>0</v>
      </c>
      <c r="BG443" s="158" t="n">
        <f aca="false">IF($N$443="zákl. přenesená",$J$443,0)</f>
        <v>0</v>
      </c>
      <c r="BH443" s="158" t="n">
        <f aca="false">IF($N$443="sníž. přenesená",$J$443,0)</f>
        <v>0</v>
      </c>
      <c r="BI443" s="158" t="n">
        <f aca="false">IF($N$443="nulová",$J$443,0)</f>
        <v>0</v>
      </c>
      <c r="BJ443" s="105" t="s">
        <v>76</v>
      </c>
      <c r="BK443" s="158" t="n">
        <f aca="false">ROUND($I$443*$H$443,2)</f>
        <v>0</v>
      </c>
      <c r="BL443" s="105" t="s">
        <v>151</v>
      </c>
      <c r="BM443" s="105" t="s">
        <v>824</v>
      </c>
    </row>
    <row r="444" s="12" customFormat="true" ht="15.75" hidden="false" customHeight="true" outlineLevel="0" collapsed="false">
      <c r="B444" s="28"/>
      <c r="C444" s="151" t="s">
        <v>825</v>
      </c>
      <c r="D444" s="151" t="s">
        <v>147</v>
      </c>
      <c r="E444" s="149" t="s">
        <v>826</v>
      </c>
      <c r="F444" s="150" t="s">
        <v>827</v>
      </c>
      <c r="G444" s="151" t="s">
        <v>303</v>
      </c>
      <c r="H444" s="152" t="n">
        <v>24750</v>
      </c>
      <c r="I444" s="153"/>
      <c r="J444" s="153" t="n">
        <f aca="false">ROUND($I$444*$H$444,2)</f>
        <v>0</v>
      </c>
      <c r="K444" s="150" t="s">
        <v>304</v>
      </c>
      <c r="L444" s="28"/>
      <c r="M444" s="154"/>
      <c r="N444" s="155" t="s">
        <v>40</v>
      </c>
      <c r="O444" s="156" t="n">
        <v>0</v>
      </c>
      <c r="P444" s="156" t="n">
        <f aca="false">$O$444*$H$444</f>
        <v>0</v>
      </c>
      <c r="Q444" s="156" t="n">
        <v>0</v>
      </c>
      <c r="R444" s="156" t="n">
        <f aca="false">$Q$444*$H$444</f>
        <v>0</v>
      </c>
      <c r="S444" s="156" t="n">
        <v>0</v>
      </c>
      <c r="T444" s="157" t="n">
        <f aca="false">$S$444*$H$444</f>
        <v>0</v>
      </c>
      <c r="AR444" s="105" t="s">
        <v>151</v>
      </c>
      <c r="AT444" s="105" t="s">
        <v>147</v>
      </c>
      <c r="AU444" s="105" t="s">
        <v>78</v>
      </c>
      <c r="AY444" s="105" t="s">
        <v>144</v>
      </c>
      <c r="BE444" s="158" t="n">
        <f aca="false">IF($N$444="základní",$J$444,0)</f>
        <v>0</v>
      </c>
      <c r="BF444" s="158" t="n">
        <f aca="false">IF($N$444="snížená",$J$444,0)</f>
        <v>0</v>
      </c>
      <c r="BG444" s="158" t="n">
        <f aca="false">IF($N$444="zákl. přenesená",$J$444,0)</f>
        <v>0</v>
      </c>
      <c r="BH444" s="158" t="n">
        <f aca="false">IF($N$444="sníž. přenesená",$J$444,0)</f>
        <v>0</v>
      </c>
      <c r="BI444" s="158" t="n">
        <f aca="false">IF($N$444="nulová",$J$444,0)</f>
        <v>0</v>
      </c>
      <c r="BJ444" s="105" t="s">
        <v>76</v>
      </c>
      <c r="BK444" s="158" t="n">
        <f aca="false">ROUND($I$444*$H$444,2)</f>
        <v>0</v>
      </c>
      <c r="BL444" s="105" t="s">
        <v>151</v>
      </c>
      <c r="BM444" s="105" t="s">
        <v>828</v>
      </c>
    </row>
    <row r="445" s="12" customFormat="true" ht="15.75" hidden="false" customHeight="true" outlineLevel="0" collapsed="false">
      <c r="B445" s="168"/>
      <c r="D445" s="167" t="s">
        <v>158</v>
      </c>
      <c r="F445" s="170" t="s">
        <v>829</v>
      </c>
      <c r="H445" s="171" t="n">
        <v>24750</v>
      </c>
      <c r="L445" s="168"/>
      <c r="M445" s="172"/>
      <c r="T445" s="173"/>
      <c r="AT445" s="169" t="s">
        <v>158</v>
      </c>
      <c r="AU445" s="169" t="s">
        <v>78</v>
      </c>
      <c r="AV445" s="169" t="s">
        <v>78</v>
      </c>
      <c r="AW445" s="169" t="s">
        <v>69</v>
      </c>
      <c r="AX445" s="169" t="s">
        <v>76</v>
      </c>
      <c r="AY445" s="169" t="s">
        <v>144</v>
      </c>
    </row>
    <row r="446" s="12" customFormat="true" ht="15.75" hidden="false" customHeight="true" outlineLevel="0" collapsed="false">
      <c r="B446" s="28"/>
      <c r="C446" s="148" t="s">
        <v>830</v>
      </c>
      <c r="D446" s="148" t="s">
        <v>147</v>
      </c>
      <c r="E446" s="149" t="s">
        <v>831</v>
      </c>
      <c r="F446" s="150" t="s">
        <v>832</v>
      </c>
      <c r="G446" s="151" t="s">
        <v>303</v>
      </c>
      <c r="H446" s="152" t="n">
        <v>550</v>
      </c>
      <c r="I446" s="153"/>
      <c r="J446" s="153" t="n">
        <f aca="false">ROUND($I$446*$H$446,2)</f>
        <v>0</v>
      </c>
      <c r="K446" s="150" t="s">
        <v>304</v>
      </c>
      <c r="L446" s="28"/>
      <c r="M446" s="154"/>
      <c r="N446" s="155" t="s">
        <v>40</v>
      </c>
      <c r="O446" s="156" t="n">
        <v>0.076</v>
      </c>
      <c r="P446" s="156" t="n">
        <f aca="false">$O$446*$H$446</f>
        <v>41.8</v>
      </c>
      <c r="Q446" s="156" t="n">
        <v>0</v>
      </c>
      <c r="R446" s="156" t="n">
        <f aca="false">$Q$446*$H$446</f>
        <v>0</v>
      </c>
      <c r="S446" s="156" t="n">
        <v>0</v>
      </c>
      <c r="T446" s="157" t="n">
        <f aca="false">$S$446*$H$446</f>
        <v>0</v>
      </c>
      <c r="AR446" s="105" t="s">
        <v>151</v>
      </c>
      <c r="AT446" s="105" t="s">
        <v>147</v>
      </c>
      <c r="AU446" s="105" t="s">
        <v>78</v>
      </c>
      <c r="AY446" s="12" t="s">
        <v>144</v>
      </c>
      <c r="BE446" s="158" t="n">
        <f aca="false">IF($N$446="základní",$J$446,0)</f>
        <v>0</v>
      </c>
      <c r="BF446" s="158" t="n">
        <f aca="false">IF($N$446="snížená",$J$446,0)</f>
        <v>0</v>
      </c>
      <c r="BG446" s="158" t="n">
        <f aca="false">IF($N$446="zákl. přenesená",$J$446,0)</f>
        <v>0</v>
      </c>
      <c r="BH446" s="158" t="n">
        <f aca="false">IF($N$446="sníž. přenesená",$J$446,0)</f>
        <v>0</v>
      </c>
      <c r="BI446" s="158" t="n">
        <f aca="false">IF($N$446="nulová",$J$446,0)</f>
        <v>0</v>
      </c>
      <c r="BJ446" s="105" t="s">
        <v>76</v>
      </c>
      <c r="BK446" s="158" t="n">
        <f aca="false">ROUND($I$446*$H$446,2)</f>
        <v>0</v>
      </c>
      <c r="BL446" s="105" t="s">
        <v>151</v>
      </c>
      <c r="BM446" s="105" t="s">
        <v>833</v>
      </c>
    </row>
    <row r="447" s="12" customFormat="true" ht="15.75" hidden="false" customHeight="true" outlineLevel="0" collapsed="false">
      <c r="B447" s="28"/>
      <c r="C447" s="151" t="s">
        <v>834</v>
      </c>
      <c r="D447" s="151" t="s">
        <v>147</v>
      </c>
      <c r="E447" s="149" t="s">
        <v>835</v>
      </c>
      <c r="F447" s="150" t="s">
        <v>836</v>
      </c>
      <c r="G447" s="151" t="s">
        <v>303</v>
      </c>
      <c r="H447" s="152" t="n">
        <v>550</v>
      </c>
      <c r="I447" s="153"/>
      <c r="J447" s="153" t="n">
        <f aca="false">ROUND($I$447*$H$447,2)</f>
        <v>0</v>
      </c>
      <c r="K447" s="150" t="s">
        <v>304</v>
      </c>
      <c r="L447" s="28"/>
      <c r="M447" s="154"/>
      <c r="N447" s="155" t="s">
        <v>40</v>
      </c>
      <c r="O447" s="156" t="n">
        <v>0.049</v>
      </c>
      <c r="P447" s="156" t="n">
        <f aca="false">$O$447*$H$447</f>
        <v>26.95</v>
      </c>
      <c r="Q447" s="156" t="n">
        <v>0</v>
      </c>
      <c r="R447" s="156" t="n">
        <f aca="false">$Q$447*$H$447</f>
        <v>0</v>
      </c>
      <c r="S447" s="156" t="n">
        <v>0</v>
      </c>
      <c r="T447" s="157" t="n">
        <f aca="false">$S$447*$H$447</f>
        <v>0</v>
      </c>
      <c r="AR447" s="105" t="s">
        <v>151</v>
      </c>
      <c r="AT447" s="105" t="s">
        <v>147</v>
      </c>
      <c r="AU447" s="105" t="s">
        <v>78</v>
      </c>
      <c r="AY447" s="105" t="s">
        <v>144</v>
      </c>
      <c r="BE447" s="158" t="n">
        <f aca="false">IF($N$447="základní",$J$447,0)</f>
        <v>0</v>
      </c>
      <c r="BF447" s="158" t="n">
        <f aca="false">IF($N$447="snížená",$J$447,0)</f>
        <v>0</v>
      </c>
      <c r="BG447" s="158" t="n">
        <f aca="false">IF($N$447="zákl. přenesená",$J$447,0)</f>
        <v>0</v>
      </c>
      <c r="BH447" s="158" t="n">
        <f aca="false">IF($N$447="sníž. přenesená",$J$447,0)</f>
        <v>0</v>
      </c>
      <c r="BI447" s="158" t="n">
        <f aca="false">IF($N$447="nulová",$J$447,0)</f>
        <v>0</v>
      </c>
      <c r="BJ447" s="105" t="s">
        <v>76</v>
      </c>
      <c r="BK447" s="158" t="n">
        <f aca="false">ROUND($I$447*$H$447,2)</f>
        <v>0</v>
      </c>
      <c r="BL447" s="105" t="s">
        <v>151</v>
      </c>
      <c r="BM447" s="105" t="s">
        <v>837</v>
      </c>
    </row>
    <row r="448" s="12" customFormat="true" ht="15.75" hidden="false" customHeight="true" outlineLevel="0" collapsed="false">
      <c r="B448" s="28"/>
      <c r="C448" s="151" t="s">
        <v>838</v>
      </c>
      <c r="D448" s="151" t="s">
        <v>147</v>
      </c>
      <c r="E448" s="149" t="s">
        <v>839</v>
      </c>
      <c r="F448" s="150" t="s">
        <v>840</v>
      </c>
      <c r="G448" s="151" t="s">
        <v>303</v>
      </c>
      <c r="H448" s="152" t="n">
        <v>24750</v>
      </c>
      <c r="I448" s="153"/>
      <c r="J448" s="153" t="n">
        <f aca="false">ROUND($I$448*$H$448,2)</f>
        <v>0</v>
      </c>
      <c r="K448" s="150" t="s">
        <v>304</v>
      </c>
      <c r="L448" s="28"/>
      <c r="M448" s="154"/>
      <c r="N448" s="155" t="s">
        <v>40</v>
      </c>
      <c r="O448" s="156" t="n">
        <v>0</v>
      </c>
      <c r="P448" s="156" t="n">
        <f aca="false">$O$448*$H$448</f>
        <v>0</v>
      </c>
      <c r="Q448" s="156" t="n">
        <v>0</v>
      </c>
      <c r="R448" s="156" t="n">
        <f aca="false">$Q$448*$H$448</f>
        <v>0</v>
      </c>
      <c r="S448" s="156" t="n">
        <v>0</v>
      </c>
      <c r="T448" s="157" t="n">
        <f aca="false">$S$448*$H$448</f>
        <v>0</v>
      </c>
      <c r="AR448" s="105" t="s">
        <v>151</v>
      </c>
      <c r="AT448" s="105" t="s">
        <v>147</v>
      </c>
      <c r="AU448" s="105" t="s">
        <v>78</v>
      </c>
      <c r="AY448" s="105" t="s">
        <v>144</v>
      </c>
      <c r="BE448" s="158" t="n">
        <f aca="false">IF($N$448="základní",$J$448,0)</f>
        <v>0</v>
      </c>
      <c r="BF448" s="158" t="n">
        <f aca="false">IF($N$448="snížená",$J$448,0)</f>
        <v>0</v>
      </c>
      <c r="BG448" s="158" t="n">
        <f aca="false">IF($N$448="zákl. přenesená",$J$448,0)</f>
        <v>0</v>
      </c>
      <c r="BH448" s="158" t="n">
        <f aca="false">IF($N$448="sníž. přenesená",$J$448,0)</f>
        <v>0</v>
      </c>
      <c r="BI448" s="158" t="n">
        <f aca="false">IF($N$448="nulová",$J$448,0)</f>
        <v>0</v>
      </c>
      <c r="BJ448" s="105" t="s">
        <v>76</v>
      </c>
      <c r="BK448" s="158" t="n">
        <f aca="false">ROUND($I$448*$H$448,2)</f>
        <v>0</v>
      </c>
      <c r="BL448" s="105" t="s">
        <v>151</v>
      </c>
      <c r="BM448" s="105" t="s">
        <v>841</v>
      </c>
    </row>
    <row r="449" s="12" customFormat="true" ht="15.75" hidden="false" customHeight="true" outlineLevel="0" collapsed="false">
      <c r="B449" s="168"/>
      <c r="D449" s="167" t="s">
        <v>158</v>
      </c>
      <c r="F449" s="170" t="s">
        <v>829</v>
      </c>
      <c r="H449" s="171" t="n">
        <v>24750</v>
      </c>
      <c r="L449" s="168"/>
      <c r="M449" s="172"/>
      <c r="T449" s="173"/>
      <c r="AT449" s="169" t="s">
        <v>158</v>
      </c>
      <c r="AU449" s="169" t="s">
        <v>78</v>
      </c>
      <c r="AV449" s="169" t="s">
        <v>78</v>
      </c>
      <c r="AW449" s="169" t="s">
        <v>69</v>
      </c>
      <c r="AX449" s="169" t="s">
        <v>76</v>
      </c>
      <c r="AY449" s="169" t="s">
        <v>144</v>
      </c>
    </row>
    <row r="450" s="12" customFormat="true" ht="15.75" hidden="false" customHeight="true" outlineLevel="0" collapsed="false">
      <c r="B450" s="28"/>
      <c r="C450" s="148" t="s">
        <v>842</v>
      </c>
      <c r="D450" s="148" t="s">
        <v>147</v>
      </c>
      <c r="E450" s="149" t="s">
        <v>843</v>
      </c>
      <c r="F450" s="150" t="s">
        <v>844</v>
      </c>
      <c r="G450" s="151" t="s">
        <v>303</v>
      </c>
      <c r="H450" s="152" t="n">
        <v>550</v>
      </c>
      <c r="I450" s="153"/>
      <c r="J450" s="153" t="n">
        <f aca="false">ROUND($I$450*$H$450,2)</f>
        <v>0</v>
      </c>
      <c r="K450" s="150" t="s">
        <v>304</v>
      </c>
      <c r="L450" s="28"/>
      <c r="M450" s="154"/>
      <c r="N450" s="155" t="s">
        <v>40</v>
      </c>
      <c r="O450" s="156" t="n">
        <v>0.033</v>
      </c>
      <c r="P450" s="156" t="n">
        <f aca="false">$O$450*$H$450</f>
        <v>18.15</v>
      </c>
      <c r="Q450" s="156" t="n">
        <v>0</v>
      </c>
      <c r="R450" s="156" t="n">
        <f aca="false">$Q$450*$H$450</f>
        <v>0</v>
      </c>
      <c r="S450" s="156" t="n">
        <v>0</v>
      </c>
      <c r="T450" s="157" t="n">
        <f aca="false">$S$450*$H$450</f>
        <v>0</v>
      </c>
      <c r="AR450" s="105" t="s">
        <v>151</v>
      </c>
      <c r="AT450" s="105" t="s">
        <v>147</v>
      </c>
      <c r="AU450" s="105" t="s">
        <v>78</v>
      </c>
      <c r="AY450" s="12" t="s">
        <v>144</v>
      </c>
      <c r="BE450" s="158" t="n">
        <f aca="false">IF($N$450="základní",$J$450,0)</f>
        <v>0</v>
      </c>
      <c r="BF450" s="158" t="n">
        <f aca="false">IF($N$450="snížená",$J$450,0)</f>
        <v>0</v>
      </c>
      <c r="BG450" s="158" t="n">
        <f aca="false">IF($N$450="zákl. přenesená",$J$450,0)</f>
        <v>0</v>
      </c>
      <c r="BH450" s="158" t="n">
        <f aca="false">IF($N$450="sníž. přenesená",$J$450,0)</f>
        <v>0</v>
      </c>
      <c r="BI450" s="158" t="n">
        <f aca="false">IF($N$450="nulová",$J$450,0)</f>
        <v>0</v>
      </c>
      <c r="BJ450" s="105" t="s">
        <v>76</v>
      </c>
      <c r="BK450" s="158" t="n">
        <f aca="false">ROUND($I$450*$H$450,2)</f>
        <v>0</v>
      </c>
      <c r="BL450" s="105" t="s">
        <v>151</v>
      </c>
      <c r="BM450" s="105" t="s">
        <v>845</v>
      </c>
    </row>
    <row r="451" s="12" customFormat="true" ht="15.75" hidden="false" customHeight="true" outlineLevel="0" collapsed="false">
      <c r="B451" s="28"/>
      <c r="C451" s="151" t="s">
        <v>846</v>
      </c>
      <c r="D451" s="151" t="s">
        <v>147</v>
      </c>
      <c r="E451" s="149" t="s">
        <v>847</v>
      </c>
      <c r="F451" s="150" t="s">
        <v>848</v>
      </c>
      <c r="G451" s="151" t="s">
        <v>303</v>
      </c>
      <c r="H451" s="152" t="n">
        <v>488.6</v>
      </c>
      <c r="I451" s="153"/>
      <c r="J451" s="153" t="n">
        <f aca="false">ROUND($I$451*$H$451,2)</f>
        <v>0</v>
      </c>
      <c r="K451" s="150" t="s">
        <v>304</v>
      </c>
      <c r="L451" s="28"/>
      <c r="M451" s="154"/>
      <c r="N451" s="155" t="s">
        <v>40</v>
      </c>
      <c r="O451" s="156" t="n">
        <v>0.105</v>
      </c>
      <c r="P451" s="156" t="n">
        <f aca="false">$O$451*$H$451</f>
        <v>51.303</v>
      </c>
      <c r="Q451" s="156" t="n">
        <v>0.00013</v>
      </c>
      <c r="R451" s="156" t="n">
        <f aca="false">$Q$451*$H$451</f>
        <v>0.063518</v>
      </c>
      <c r="S451" s="156" t="n">
        <v>0</v>
      </c>
      <c r="T451" s="157" t="n">
        <f aca="false">$S$451*$H$451</f>
        <v>0</v>
      </c>
      <c r="AR451" s="105" t="s">
        <v>151</v>
      </c>
      <c r="AT451" s="105" t="s">
        <v>147</v>
      </c>
      <c r="AU451" s="105" t="s">
        <v>78</v>
      </c>
      <c r="AY451" s="105" t="s">
        <v>144</v>
      </c>
      <c r="BE451" s="158" t="n">
        <f aca="false">IF($N$451="základní",$J$451,0)</f>
        <v>0</v>
      </c>
      <c r="BF451" s="158" t="n">
        <f aca="false">IF($N$451="snížená",$J$451,0)</f>
        <v>0</v>
      </c>
      <c r="BG451" s="158" t="n">
        <f aca="false">IF($N$451="zákl. přenesená",$J$451,0)</f>
        <v>0</v>
      </c>
      <c r="BH451" s="158" t="n">
        <f aca="false">IF($N$451="sníž. přenesená",$J$451,0)</f>
        <v>0</v>
      </c>
      <c r="BI451" s="158" t="n">
        <f aca="false">IF($N$451="nulová",$J$451,0)</f>
        <v>0</v>
      </c>
      <c r="BJ451" s="105" t="s">
        <v>76</v>
      </c>
      <c r="BK451" s="158" t="n">
        <f aca="false">ROUND($I$451*$H$451,2)</f>
        <v>0</v>
      </c>
      <c r="BL451" s="105" t="s">
        <v>151</v>
      </c>
      <c r="BM451" s="105" t="s">
        <v>849</v>
      </c>
    </row>
    <row r="452" s="12" customFormat="true" ht="15.75" hidden="false" customHeight="true" outlineLevel="0" collapsed="false">
      <c r="B452" s="28"/>
      <c r="C452" s="151" t="s">
        <v>850</v>
      </c>
      <c r="D452" s="151" t="s">
        <v>147</v>
      </c>
      <c r="E452" s="149" t="s">
        <v>851</v>
      </c>
      <c r="F452" s="150" t="s">
        <v>852</v>
      </c>
      <c r="G452" s="151" t="s">
        <v>303</v>
      </c>
      <c r="H452" s="152" t="n">
        <v>977.2</v>
      </c>
      <c r="I452" s="153"/>
      <c r="J452" s="153" t="n">
        <f aca="false">ROUND($I$452*$H$452,2)</f>
        <v>0</v>
      </c>
      <c r="K452" s="150" t="s">
        <v>304</v>
      </c>
      <c r="L452" s="28"/>
      <c r="M452" s="154"/>
      <c r="N452" s="155" t="s">
        <v>40</v>
      </c>
      <c r="O452" s="156" t="n">
        <v>0.126</v>
      </c>
      <c r="P452" s="156" t="n">
        <f aca="false">$O$452*$H$452</f>
        <v>123.1272</v>
      </c>
      <c r="Q452" s="156" t="n">
        <v>0.00021</v>
      </c>
      <c r="R452" s="156" t="n">
        <f aca="false">$Q$452*$H$452</f>
        <v>0.205212</v>
      </c>
      <c r="S452" s="156" t="n">
        <v>0</v>
      </c>
      <c r="T452" s="157" t="n">
        <f aca="false">$S$452*$H$452</f>
        <v>0</v>
      </c>
      <c r="AR452" s="105" t="s">
        <v>151</v>
      </c>
      <c r="AT452" s="105" t="s">
        <v>147</v>
      </c>
      <c r="AU452" s="105" t="s">
        <v>78</v>
      </c>
      <c r="AY452" s="105" t="s">
        <v>144</v>
      </c>
      <c r="BE452" s="158" t="n">
        <f aca="false">IF($N$452="základní",$J$452,0)</f>
        <v>0</v>
      </c>
      <c r="BF452" s="158" t="n">
        <f aca="false">IF($N$452="snížená",$J$452,0)</f>
        <v>0</v>
      </c>
      <c r="BG452" s="158" t="n">
        <f aca="false">IF($N$452="zákl. přenesená",$J$452,0)</f>
        <v>0</v>
      </c>
      <c r="BH452" s="158" t="n">
        <f aca="false">IF($N$452="sníž. přenesená",$J$452,0)</f>
        <v>0</v>
      </c>
      <c r="BI452" s="158" t="n">
        <f aca="false">IF($N$452="nulová",$J$452,0)</f>
        <v>0</v>
      </c>
      <c r="BJ452" s="105" t="s">
        <v>76</v>
      </c>
      <c r="BK452" s="158" t="n">
        <f aca="false">ROUND($I$452*$H$452,2)</f>
        <v>0</v>
      </c>
      <c r="BL452" s="105" t="s">
        <v>151</v>
      </c>
      <c r="BM452" s="105" t="s">
        <v>853</v>
      </c>
    </row>
    <row r="453" s="12" customFormat="true" ht="15.75" hidden="false" customHeight="true" outlineLevel="0" collapsed="false">
      <c r="B453" s="28"/>
      <c r="C453" s="151" t="s">
        <v>854</v>
      </c>
      <c r="D453" s="151" t="s">
        <v>147</v>
      </c>
      <c r="E453" s="149" t="s">
        <v>855</v>
      </c>
      <c r="F453" s="150" t="s">
        <v>856</v>
      </c>
      <c r="G453" s="151" t="s">
        <v>303</v>
      </c>
      <c r="H453" s="152" t="n">
        <v>1935</v>
      </c>
      <c r="I453" s="153"/>
      <c r="J453" s="153" t="n">
        <f aca="false">ROUND($I$453*$H$453,2)</f>
        <v>0</v>
      </c>
      <c r="K453" s="150" t="s">
        <v>304</v>
      </c>
      <c r="L453" s="28"/>
      <c r="M453" s="154"/>
      <c r="N453" s="155" t="s">
        <v>40</v>
      </c>
      <c r="O453" s="156" t="n">
        <v>0.354</v>
      </c>
      <c r="P453" s="156" t="n">
        <f aca="false">$O$453*$H$453</f>
        <v>684.99</v>
      </c>
      <c r="Q453" s="156" t="n">
        <v>4E-005</v>
      </c>
      <c r="R453" s="156" t="n">
        <f aca="false">$Q$453*$H$453</f>
        <v>0.0774</v>
      </c>
      <c r="S453" s="156" t="n">
        <v>0</v>
      </c>
      <c r="T453" s="157" t="n">
        <f aca="false">$S$453*$H$453</f>
        <v>0</v>
      </c>
      <c r="AR453" s="105" t="s">
        <v>151</v>
      </c>
      <c r="AT453" s="105" t="s">
        <v>147</v>
      </c>
      <c r="AU453" s="105" t="s">
        <v>78</v>
      </c>
      <c r="AY453" s="105" t="s">
        <v>144</v>
      </c>
      <c r="BE453" s="158" t="n">
        <f aca="false">IF($N$453="základní",$J$453,0)</f>
        <v>0</v>
      </c>
      <c r="BF453" s="158" t="n">
        <f aca="false">IF($N$453="snížená",$J$453,0)</f>
        <v>0</v>
      </c>
      <c r="BG453" s="158" t="n">
        <f aca="false">IF($N$453="zákl. přenesená",$J$453,0)</f>
        <v>0</v>
      </c>
      <c r="BH453" s="158" t="n">
        <f aca="false">IF($N$453="sníž. přenesená",$J$453,0)</f>
        <v>0</v>
      </c>
      <c r="BI453" s="158" t="n">
        <f aca="false">IF($N$453="nulová",$J$453,0)</f>
        <v>0</v>
      </c>
      <c r="BJ453" s="105" t="s">
        <v>76</v>
      </c>
      <c r="BK453" s="158" t="n">
        <f aca="false">ROUND($I$453*$H$453,2)</f>
        <v>0</v>
      </c>
      <c r="BL453" s="105" t="s">
        <v>151</v>
      </c>
      <c r="BM453" s="105" t="s">
        <v>857</v>
      </c>
    </row>
    <row r="454" s="12" customFormat="true" ht="15.75" hidden="false" customHeight="true" outlineLevel="0" collapsed="false">
      <c r="B454" s="28"/>
      <c r="C454" s="151" t="s">
        <v>858</v>
      </c>
      <c r="D454" s="151" t="s">
        <v>147</v>
      </c>
      <c r="E454" s="149" t="s">
        <v>859</v>
      </c>
      <c r="F454" s="150" t="s">
        <v>860</v>
      </c>
      <c r="G454" s="151" t="s">
        <v>303</v>
      </c>
      <c r="H454" s="152" t="n">
        <v>19</v>
      </c>
      <c r="I454" s="153"/>
      <c r="J454" s="153" t="n">
        <f aca="false">ROUND($I$454*$H$454,2)</f>
        <v>0</v>
      </c>
      <c r="K454" s="150" t="s">
        <v>304</v>
      </c>
      <c r="L454" s="28"/>
      <c r="M454" s="154"/>
      <c r="N454" s="155" t="s">
        <v>40</v>
      </c>
      <c r="O454" s="156" t="n">
        <v>0.245</v>
      </c>
      <c r="P454" s="156" t="n">
        <f aca="false">$O$454*$H$454</f>
        <v>4.655</v>
      </c>
      <c r="Q454" s="156" t="n">
        <v>0</v>
      </c>
      <c r="R454" s="156" t="n">
        <f aca="false">$Q$454*$H$454</f>
        <v>0</v>
      </c>
      <c r="S454" s="156" t="n">
        <v>0.131</v>
      </c>
      <c r="T454" s="157" t="n">
        <f aca="false">$S$454*$H$454</f>
        <v>2.489</v>
      </c>
      <c r="AR454" s="105" t="s">
        <v>151</v>
      </c>
      <c r="AT454" s="105" t="s">
        <v>147</v>
      </c>
      <c r="AU454" s="105" t="s">
        <v>78</v>
      </c>
      <c r="AY454" s="105" t="s">
        <v>144</v>
      </c>
      <c r="BE454" s="158" t="n">
        <f aca="false">IF($N$454="základní",$J$454,0)</f>
        <v>0</v>
      </c>
      <c r="BF454" s="158" t="n">
        <f aca="false">IF($N$454="snížená",$J$454,0)</f>
        <v>0</v>
      </c>
      <c r="BG454" s="158" t="n">
        <f aca="false">IF($N$454="zákl. přenesená",$J$454,0)</f>
        <v>0</v>
      </c>
      <c r="BH454" s="158" t="n">
        <f aca="false">IF($N$454="sníž. přenesená",$J$454,0)</f>
        <v>0</v>
      </c>
      <c r="BI454" s="158" t="n">
        <f aca="false">IF($N$454="nulová",$J$454,0)</f>
        <v>0</v>
      </c>
      <c r="BJ454" s="105" t="s">
        <v>76</v>
      </c>
      <c r="BK454" s="158" t="n">
        <f aca="false">ROUND($I$454*$H$454,2)</f>
        <v>0</v>
      </c>
      <c r="BL454" s="105" t="s">
        <v>151</v>
      </c>
      <c r="BM454" s="105" t="s">
        <v>861</v>
      </c>
    </row>
    <row r="455" s="12" customFormat="true" ht="15.75" hidden="false" customHeight="true" outlineLevel="0" collapsed="false">
      <c r="B455" s="162"/>
      <c r="D455" s="159" t="s">
        <v>158</v>
      </c>
      <c r="E455" s="163"/>
      <c r="F455" s="163" t="s">
        <v>491</v>
      </c>
      <c r="H455" s="164"/>
      <c r="L455" s="162"/>
      <c r="M455" s="165"/>
      <c r="T455" s="166"/>
      <c r="AT455" s="164" t="s">
        <v>158</v>
      </c>
      <c r="AU455" s="164" t="s">
        <v>78</v>
      </c>
      <c r="AV455" s="164" t="s">
        <v>76</v>
      </c>
      <c r="AW455" s="164" t="s">
        <v>123</v>
      </c>
      <c r="AX455" s="164" t="s">
        <v>69</v>
      </c>
      <c r="AY455" s="164" t="s">
        <v>144</v>
      </c>
    </row>
    <row r="456" s="12" customFormat="true" ht="15.75" hidden="false" customHeight="true" outlineLevel="0" collapsed="false">
      <c r="B456" s="168"/>
      <c r="D456" s="167" t="s">
        <v>158</v>
      </c>
      <c r="E456" s="169"/>
      <c r="F456" s="170" t="s">
        <v>862</v>
      </c>
      <c r="H456" s="171" t="n">
        <v>8.685</v>
      </c>
      <c r="L456" s="168"/>
      <c r="M456" s="172"/>
      <c r="T456" s="173"/>
      <c r="AT456" s="169" t="s">
        <v>158</v>
      </c>
      <c r="AU456" s="169" t="s">
        <v>78</v>
      </c>
      <c r="AV456" s="169" t="s">
        <v>78</v>
      </c>
      <c r="AW456" s="169" t="s">
        <v>123</v>
      </c>
      <c r="AX456" s="169" t="s">
        <v>69</v>
      </c>
      <c r="AY456" s="169" t="s">
        <v>144</v>
      </c>
    </row>
    <row r="457" s="12" customFormat="true" ht="15.75" hidden="false" customHeight="true" outlineLevel="0" collapsed="false">
      <c r="B457" s="168"/>
      <c r="D457" s="167" t="s">
        <v>158</v>
      </c>
      <c r="E457" s="169"/>
      <c r="F457" s="170" t="s">
        <v>863</v>
      </c>
      <c r="H457" s="171" t="n">
        <v>10.315</v>
      </c>
      <c r="L457" s="168"/>
      <c r="M457" s="172"/>
      <c r="T457" s="173"/>
      <c r="AT457" s="169" t="s">
        <v>158</v>
      </c>
      <c r="AU457" s="169" t="s">
        <v>78</v>
      </c>
      <c r="AV457" s="169" t="s">
        <v>78</v>
      </c>
      <c r="AW457" s="169" t="s">
        <v>123</v>
      </c>
      <c r="AX457" s="169" t="s">
        <v>69</v>
      </c>
      <c r="AY457" s="169" t="s">
        <v>144</v>
      </c>
    </row>
    <row r="458" s="12" customFormat="true" ht="15.75" hidden="false" customHeight="true" outlineLevel="0" collapsed="false">
      <c r="B458" s="174"/>
      <c r="D458" s="167" t="s">
        <v>158</v>
      </c>
      <c r="E458" s="175"/>
      <c r="F458" s="176" t="s">
        <v>169</v>
      </c>
      <c r="H458" s="177" t="n">
        <v>19</v>
      </c>
      <c r="L458" s="174"/>
      <c r="M458" s="178"/>
      <c r="T458" s="179"/>
      <c r="AT458" s="175" t="s">
        <v>158</v>
      </c>
      <c r="AU458" s="175" t="s">
        <v>78</v>
      </c>
      <c r="AV458" s="175" t="s">
        <v>151</v>
      </c>
      <c r="AW458" s="175" t="s">
        <v>123</v>
      </c>
      <c r="AX458" s="175" t="s">
        <v>76</v>
      </c>
      <c r="AY458" s="175" t="s">
        <v>144</v>
      </c>
    </row>
    <row r="459" s="12" customFormat="true" ht="15.75" hidden="false" customHeight="true" outlineLevel="0" collapsed="false">
      <c r="B459" s="28"/>
      <c r="C459" s="148" t="s">
        <v>864</v>
      </c>
      <c r="D459" s="148" t="s">
        <v>147</v>
      </c>
      <c r="E459" s="149" t="s">
        <v>865</v>
      </c>
      <c r="F459" s="150" t="s">
        <v>866</v>
      </c>
      <c r="G459" s="151" t="s">
        <v>303</v>
      </c>
      <c r="H459" s="152" t="n">
        <v>53.165</v>
      </c>
      <c r="I459" s="153"/>
      <c r="J459" s="153" t="n">
        <f aca="false">ROUND($I$459*$H$459,2)</f>
        <v>0</v>
      </c>
      <c r="K459" s="150" t="s">
        <v>304</v>
      </c>
      <c r="L459" s="28"/>
      <c r="M459" s="154"/>
      <c r="N459" s="155" t="s">
        <v>40</v>
      </c>
      <c r="O459" s="156" t="n">
        <v>0.284</v>
      </c>
      <c r="P459" s="156" t="n">
        <f aca="false">$O$459*$H$459</f>
        <v>15.09886</v>
      </c>
      <c r="Q459" s="156" t="n">
        <v>0</v>
      </c>
      <c r="R459" s="156" t="n">
        <f aca="false">$Q$459*$H$459</f>
        <v>0</v>
      </c>
      <c r="S459" s="156" t="n">
        <v>0.261</v>
      </c>
      <c r="T459" s="157" t="n">
        <f aca="false">$S$459*$H$459</f>
        <v>13.876065</v>
      </c>
      <c r="AR459" s="105" t="s">
        <v>151</v>
      </c>
      <c r="AT459" s="105" t="s">
        <v>147</v>
      </c>
      <c r="AU459" s="105" t="s">
        <v>78</v>
      </c>
      <c r="AY459" s="12" t="s">
        <v>144</v>
      </c>
      <c r="BE459" s="158" t="n">
        <f aca="false">IF($N$459="základní",$J$459,0)</f>
        <v>0</v>
      </c>
      <c r="BF459" s="158" t="n">
        <f aca="false">IF($N$459="snížená",$J$459,0)</f>
        <v>0</v>
      </c>
      <c r="BG459" s="158" t="n">
        <f aca="false">IF($N$459="zákl. přenesená",$J$459,0)</f>
        <v>0</v>
      </c>
      <c r="BH459" s="158" t="n">
        <f aca="false">IF($N$459="sníž. přenesená",$J$459,0)</f>
        <v>0</v>
      </c>
      <c r="BI459" s="158" t="n">
        <f aca="false">IF($N$459="nulová",$J$459,0)</f>
        <v>0</v>
      </c>
      <c r="BJ459" s="105" t="s">
        <v>76</v>
      </c>
      <c r="BK459" s="158" t="n">
        <f aca="false">ROUND($I$459*$H$459,2)</f>
        <v>0</v>
      </c>
      <c r="BL459" s="105" t="s">
        <v>151</v>
      </c>
      <c r="BM459" s="105" t="s">
        <v>867</v>
      </c>
    </row>
    <row r="460" s="12" customFormat="true" ht="15.75" hidden="false" customHeight="true" outlineLevel="0" collapsed="false">
      <c r="B460" s="162"/>
      <c r="D460" s="159" t="s">
        <v>158</v>
      </c>
      <c r="E460" s="163"/>
      <c r="F460" s="163" t="s">
        <v>491</v>
      </c>
      <c r="H460" s="164"/>
      <c r="L460" s="162"/>
      <c r="M460" s="165"/>
      <c r="T460" s="166"/>
      <c r="AT460" s="164" t="s">
        <v>158</v>
      </c>
      <c r="AU460" s="164" t="s">
        <v>78</v>
      </c>
      <c r="AV460" s="164" t="s">
        <v>76</v>
      </c>
      <c r="AW460" s="164" t="s">
        <v>123</v>
      </c>
      <c r="AX460" s="164" t="s">
        <v>69</v>
      </c>
      <c r="AY460" s="164" t="s">
        <v>144</v>
      </c>
    </row>
    <row r="461" s="12" customFormat="true" ht="15.75" hidden="false" customHeight="true" outlineLevel="0" collapsed="false">
      <c r="B461" s="168"/>
      <c r="D461" s="167" t="s">
        <v>158</v>
      </c>
      <c r="E461" s="169"/>
      <c r="F461" s="170" t="s">
        <v>868</v>
      </c>
      <c r="H461" s="171" t="n">
        <v>53.165</v>
      </c>
      <c r="L461" s="168"/>
      <c r="M461" s="172"/>
      <c r="T461" s="173"/>
      <c r="AT461" s="169" t="s">
        <v>158</v>
      </c>
      <c r="AU461" s="169" t="s">
        <v>78</v>
      </c>
      <c r="AV461" s="169" t="s">
        <v>78</v>
      </c>
      <c r="AW461" s="169" t="s">
        <v>123</v>
      </c>
      <c r="AX461" s="169" t="s">
        <v>69</v>
      </c>
      <c r="AY461" s="169" t="s">
        <v>144</v>
      </c>
    </row>
    <row r="462" s="12" customFormat="true" ht="15.75" hidden="false" customHeight="true" outlineLevel="0" collapsed="false">
      <c r="B462" s="174"/>
      <c r="D462" s="167" t="s">
        <v>158</v>
      </c>
      <c r="E462" s="175"/>
      <c r="F462" s="176" t="s">
        <v>169</v>
      </c>
      <c r="H462" s="177" t="n">
        <v>53.165</v>
      </c>
      <c r="L462" s="174"/>
      <c r="M462" s="178"/>
      <c r="T462" s="179"/>
      <c r="AT462" s="175" t="s">
        <v>158</v>
      </c>
      <c r="AU462" s="175" t="s">
        <v>78</v>
      </c>
      <c r="AV462" s="175" t="s">
        <v>151</v>
      </c>
      <c r="AW462" s="175" t="s">
        <v>123</v>
      </c>
      <c r="AX462" s="175" t="s">
        <v>76</v>
      </c>
      <c r="AY462" s="175" t="s">
        <v>144</v>
      </c>
    </row>
    <row r="463" s="12" customFormat="true" ht="15.75" hidden="false" customHeight="true" outlineLevel="0" collapsed="false">
      <c r="B463" s="28"/>
      <c r="C463" s="148" t="s">
        <v>869</v>
      </c>
      <c r="D463" s="148" t="s">
        <v>147</v>
      </c>
      <c r="E463" s="149" t="s">
        <v>870</v>
      </c>
      <c r="F463" s="150" t="s">
        <v>871</v>
      </c>
      <c r="G463" s="151" t="s">
        <v>325</v>
      </c>
      <c r="H463" s="152" t="n">
        <v>83.019</v>
      </c>
      <c r="I463" s="153"/>
      <c r="J463" s="153" t="n">
        <f aca="false">ROUND($I$463*$H$463,2)</f>
        <v>0</v>
      </c>
      <c r="K463" s="150" t="s">
        <v>304</v>
      </c>
      <c r="L463" s="28"/>
      <c r="M463" s="154"/>
      <c r="N463" s="155" t="s">
        <v>40</v>
      </c>
      <c r="O463" s="156" t="n">
        <v>1.52</v>
      </c>
      <c r="P463" s="156" t="n">
        <f aca="false">$O$463*$H$463</f>
        <v>126.18888</v>
      </c>
      <c r="Q463" s="156" t="n">
        <v>0</v>
      </c>
      <c r="R463" s="156" t="n">
        <f aca="false">$Q$463*$H$463</f>
        <v>0</v>
      </c>
      <c r="S463" s="156" t="n">
        <v>1.8</v>
      </c>
      <c r="T463" s="157" t="n">
        <f aca="false">$S$463*$H$463</f>
        <v>149.4342</v>
      </c>
      <c r="AR463" s="105" t="s">
        <v>151</v>
      </c>
      <c r="AT463" s="105" t="s">
        <v>147</v>
      </c>
      <c r="AU463" s="105" t="s">
        <v>78</v>
      </c>
      <c r="AY463" s="12" t="s">
        <v>144</v>
      </c>
      <c r="BE463" s="158" t="n">
        <f aca="false">IF($N$463="základní",$J$463,0)</f>
        <v>0</v>
      </c>
      <c r="BF463" s="158" t="n">
        <f aca="false">IF($N$463="snížená",$J$463,0)</f>
        <v>0</v>
      </c>
      <c r="BG463" s="158" t="n">
        <f aca="false">IF($N$463="zákl. přenesená",$J$463,0)</f>
        <v>0</v>
      </c>
      <c r="BH463" s="158" t="n">
        <f aca="false">IF($N$463="sníž. přenesená",$J$463,0)</f>
        <v>0</v>
      </c>
      <c r="BI463" s="158" t="n">
        <f aca="false">IF($N$463="nulová",$J$463,0)</f>
        <v>0</v>
      </c>
      <c r="BJ463" s="105" t="s">
        <v>76</v>
      </c>
      <c r="BK463" s="158" t="n">
        <f aca="false">ROUND($I$463*$H$463,2)</f>
        <v>0</v>
      </c>
      <c r="BL463" s="105" t="s">
        <v>151</v>
      </c>
      <c r="BM463" s="105" t="s">
        <v>872</v>
      </c>
    </row>
    <row r="464" s="12" customFormat="true" ht="15.75" hidden="false" customHeight="true" outlineLevel="0" collapsed="false">
      <c r="B464" s="162"/>
      <c r="D464" s="159" t="s">
        <v>158</v>
      </c>
      <c r="E464" s="163"/>
      <c r="F464" s="163" t="s">
        <v>491</v>
      </c>
      <c r="H464" s="164"/>
      <c r="L464" s="162"/>
      <c r="M464" s="165"/>
      <c r="T464" s="166"/>
      <c r="AT464" s="164" t="s">
        <v>158</v>
      </c>
      <c r="AU464" s="164" t="s">
        <v>78</v>
      </c>
      <c r="AV464" s="164" t="s">
        <v>76</v>
      </c>
      <c r="AW464" s="164" t="s">
        <v>123</v>
      </c>
      <c r="AX464" s="164" t="s">
        <v>69</v>
      </c>
      <c r="AY464" s="164" t="s">
        <v>144</v>
      </c>
    </row>
    <row r="465" s="12" customFormat="true" ht="15.75" hidden="false" customHeight="true" outlineLevel="0" collapsed="false">
      <c r="B465" s="162"/>
      <c r="D465" s="167" t="s">
        <v>158</v>
      </c>
      <c r="E465" s="164"/>
      <c r="F465" s="163" t="s">
        <v>873</v>
      </c>
      <c r="H465" s="164"/>
      <c r="L465" s="162"/>
      <c r="M465" s="165"/>
      <c r="T465" s="166"/>
      <c r="AT465" s="164" t="s">
        <v>158</v>
      </c>
      <c r="AU465" s="164" t="s">
        <v>78</v>
      </c>
      <c r="AV465" s="164" t="s">
        <v>76</v>
      </c>
      <c r="AW465" s="164" t="s">
        <v>123</v>
      </c>
      <c r="AX465" s="164" t="s">
        <v>69</v>
      </c>
      <c r="AY465" s="164" t="s">
        <v>144</v>
      </c>
    </row>
    <row r="466" s="12" customFormat="true" ht="15.75" hidden="false" customHeight="true" outlineLevel="0" collapsed="false">
      <c r="B466" s="168"/>
      <c r="D466" s="167" t="s">
        <v>158</v>
      </c>
      <c r="E466" s="169"/>
      <c r="F466" s="170" t="s">
        <v>874</v>
      </c>
      <c r="H466" s="171" t="n">
        <v>1.678</v>
      </c>
      <c r="L466" s="168"/>
      <c r="M466" s="172"/>
      <c r="T466" s="173"/>
      <c r="AT466" s="169" t="s">
        <v>158</v>
      </c>
      <c r="AU466" s="169" t="s">
        <v>78</v>
      </c>
      <c r="AV466" s="169" t="s">
        <v>78</v>
      </c>
      <c r="AW466" s="169" t="s">
        <v>123</v>
      </c>
      <c r="AX466" s="169" t="s">
        <v>69</v>
      </c>
      <c r="AY466" s="169" t="s">
        <v>144</v>
      </c>
    </row>
    <row r="467" s="12" customFormat="true" ht="15.75" hidden="false" customHeight="true" outlineLevel="0" collapsed="false">
      <c r="B467" s="162"/>
      <c r="D467" s="167" t="s">
        <v>158</v>
      </c>
      <c r="E467" s="164"/>
      <c r="F467" s="163" t="s">
        <v>875</v>
      </c>
      <c r="H467" s="164"/>
      <c r="L467" s="162"/>
      <c r="M467" s="165"/>
      <c r="T467" s="166"/>
      <c r="AT467" s="164" t="s">
        <v>158</v>
      </c>
      <c r="AU467" s="164" t="s">
        <v>78</v>
      </c>
      <c r="AV467" s="164" t="s">
        <v>76</v>
      </c>
      <c r="AW467" s="164" t="s">
        <v>123</v>
      </c>
      <c r="AX467" s="164" t="s">
        <v>69</v>
      </c>
      <c r="AY467" s="164" t="s">
        <v>144</v>
      </c>
    </row>
    <row r="468" s="12" customFormat="true" ht="15.75" hidden="false" customHeight="true" outlineLevel="0" collapsed="false">
      <c r="B468" s="168"/>
      <c r="D468" s="167" t="s">
        <v>158</v>
      </c>
      <c r="E468" s="169"/>
      <c r="F468" s="170" t="s">
        <v>876</v>
      </c>
      <c r="H468" s="171" t="n">
        <v>21.841</v>
      </c>
      <c r="L468" s="168"/>
      <c r="M468" s="172"/>
      <c r="T468" s="173"/>
      <c r="AT468" s="169" t="s">
        <v>158</v>
      </c>
      <c r="AU468" s="169" t="s">
        <v>78</v>
      </c>
      <c r="AV468" s="169" t="s">
        <v>78</v>
      </c>
      <c r="AW468" s="169" t="s">
        <v>123</v>
      </c>
      <c r="AX468" s="169" t="s">
        <v>69</v>
      </c>
      <c r="AY468" s="169" t="s">
        <v>144</v>
      </c>
    </row>
    <row r="469" s="12" customFormat="true" ht="15.75" hidden="false" customHeight="true" outlineLevel="0" collapsed="false">
      <c r="B469" s="162"/>
      <c r="D469" s="167" t="s">
        <v>158</v>
      </c>
      <c r="E469" s="164"/>
      <c r="F469" s="163" t="s">
        <v>877</v>
      </c>
      <c r="H469" s="164"/>
      <c r="L469" s="162"/>
      <c r="M469" s="165"/>
      <c r="T469" s="166"/>
      <c r="AT469" s="164" t="s">
        <v>158</v>
      </c>
      <c r="AU469" s="164" t="s">
        <v>78</v>
      </c>
      <c r="AV469" s="164" t="s">
        <v>76</v>
      </c>
      <c r="AW469" s="164" t="s">
        <v>123</v>
      </c>
      <c r="AX469" s="164" t="s">
        <v>69</v>
      </c>
      <c r="AY469" s="164" t="s">
        <v>144</v>
      </c>
    </row>
    <row r="470" s="12" customFormat="true" ht="15.75" hidden="false" customHeight="true" outlineLevel="0" collapsed="false">
      <c r="B470" s="168"/>
      <c r="D470" s="167" t="s">
        <v>158</v>
      </c>
      <c r="E470" s="169"/>
      <c r="F470" s="170" t="s">
        <v>878</v>
      </c>
      <c r="H470" s="171" t="n">
        <v>14.859</v>
      </c>
      <c r="L470" s="168"/>
      <c r="M470" s="172"/>
      <c r="T470" s="173"/>
      <c r="AT470" s="169" t="s">
        <v>158</v>
      </c>
      <c r="AU470" s="169" t="s">
        <v>78</v>
      </c>
      <c r="AV470" s="169" t="s">
        <v>78</v>
      </c>
      <c r="AW470" s="169" t="s">
        <v>123</v>
      </c>
      <c r="AX470" s="169" t="s">
        <v>69</v>
      </c>
      <c r="AY470" s="169" t="s">
        <v>144</v>
      </c>
    </row>
    <row r="471" s="12" customFormat="true" ht="15.75" hidden="false" customHeight="true" outlineLevel="0" collapsed="false">
      <c r="B471" s="168"/>
      <c r="D471" s="167" t="s">
        <v>158</v>
      </c>
      <c r="E471" s="169"/>
      <c r="F471" s="170" t="s">
        <v>879</v>
      </c>
      <c r="H471" s="171" t="n">
        <v>25.391</v>
      </c>
      <c r="L471" s="168"/>
      <c r="M471" s="172"/>
      <c r="T471" s="173"/>
      <c r="AT471" s="169" t="s">
        <v>158</v>
      </c>
      <c r="AU471" s="169" t="s">
        <v>78</v>
      </c>
      <c r="AV471" s="169" t="s">
        <v>78</v>
      </c>
      <c r="AW471" s="169" t="s">
        <v>123</v>
      </c>
      <c r="AX471" s="169" t="s">
        <v>69</v>
      </c>
      <c r="AY471" s="169" t="s">
        <v>144</v>
      </c>
    </row>
    <row r="472" s="12" customFormat="true" ht="15.75" hidden="false" customHeight="true" outlineLevel="0" collapsed="false">
      <c r="B472" s="168"/>
      <c r="D472" s="167" t="s">
        <v>158</v>
      </c>
      <c r="E472" s="169"/>
      <c r="F472" s="170" t="s">
        <v>880</v>
      </c>
      <c r="H472" s="171" t="n">
        <v>10.25</v>
      </c>
      <c r="L472" s="168"/>
      <c r="M472" s="172"/>
      <c r="T472" s="173"/>
      <c r="AT472" s="169" t="s">
        <v>158</v>
      </c>
      <c r="AU472" s="169" t="s">
        <v>78</v>
      </c>
      <c r="AV472" s="169" t="s">
        <v>78</v>
      </c>
      <c r="AW472" s="169" t="s">
        <v>123</v>
      </c>
      <c r="AX472" s="169" t="s">
        <v>69</v>
      </c>
      <c r="AY472" s="169" t="s">
        <v>144</v>
      </c>
    </row>
    <row r="473" s="12" customFormat="true" ht="15.75" hidden="false" customHeight="true" outlineLevel="0" collapsed="false">
      <c r="B473" s="191"/>
      <c r="D473" s="167" t="s">
        <v>158</v>
      </c>
      <c r="E473" s="192"/>
      <c r="F473" s="193" t="s">
        <v>422</v>
      </c>
      <c r="H473" s="194" t="n">
        <v>74.019</v>
      </c>
      <c r="L473" s="191"/>
      <c r="M473" s="195"/>
      <c r="T473" s="196"/>
      <c r="AT473" s="192" t="s">
        <v>158</v>
      </c>
      <c r="AU473" s="192" t="s">
        <v>78</v>
      </c>
      <c r="AV473" s="192" t="s">
        <v>170</v>
      </c>
      <c r="AW473" s="192" t="s">
        <v>123</v>
      </c>
      <c r="AX473" s="192" t="s">
        <v>69</v>
      </c>
      <c r="AY473" s="192" t="s">
        <v>144</v>
      </c>
    </row>
    <row r="474" s="12" customFormat="true" ht="15.75" hidden="false" customHeight="true" outlineLevel="0" collapsed="false">
      <c r="B474" s="168"/>
      <c r="D474" s="167" t="s">
        <v>158</v>
      </c>
      <c r="E474" s="169"/>
      <c r="F474" s="170" t="s">
        <v>881</v>
      </c>
      <c r="H474" s="171" t="n">
        <v>6.5</v>
      </c>
      <c r="L474" s="168"/>
      <c r="M474" s="172"/>
      <c r="T474" s="173"/>
      <c r="AT474" s="169" t="s">
        <v>158</v>
      </c>
      <c r="AU474" s="169" t="s">
        <v>78</v>
      </c>
      <c r="AV474" s="169" t="s">
        <v>78</v>
      </c>
      <c r="AW474" s="169" t="s">
        <v>123</v>
      </c>
      <c r="AX474" s="169" t="s">
        <v>69</v>
      </c>
      <c r="AY474" s="169" t="s">
        <v>144</v>
      </c>
    </row>
    <row r="475" s="12" customFormat="true" ht="15.75" hidden="false" customHeight="true" outlineLevel="0" collapsed="false">
      <c r="B475" s="168"/>
      <c r="D475" s="167" t="s">
        <v>158</v>
      </c>
      <c r="E475" s="169"/>
      <c r="F475" s="170" t="s">
        <v>882</v>
      </c>
      <c r="H475" s="171" t="n">
        <v>2.5</v>
      </c>
      <c r="L475" s="168"/>
      <c r="M475" s="172"/>
      <c r="T475" s="173"/>
      <c r="AT475" s="169" t="s">
        <v>158</v>
      </c>
      <c r="AU475" s="169" t="s">
        <v>78</v>
      </c>
      <c r="AV475" s="169" t="s">
        <v>78</v>
      </c>
      <c r="AW475" s="169" t="s">
        <v>123</v>
      </c>
      <c r="AX475" s="169" t="s">
        <v>69</v>
      </c>
      <c r="AY475" s="169" t="s">
        <v>144</v>
      </c>
    </row>
    <row r="476" s="12" customFormat="true" ht="15.75" hidden="false" customHeight="true" outlineLevel="0" collapsed="false">
      <c r="B476" s="174"/>
      <c r="D476" s="167" t="s">
        <v>158</v>
      </c>
      <c r="E476" s="175"/>
      <c r="F476" s="176" t="s">
        <v>169</v>
      </c>
      <c r="H476" s="177" t="n">
        <v>83.019</v>
      </c>
      <c r="L476" s="174"/>
      <c r="M476" s="178"/>
      <c r="T476" s="179"/>
      <c r="AT476" s="175" t="s">
        <v>158</v>
      </c>
      <c r="AU476" s="175" t="s">
        <v>78</v>
      </c>
      <c r="AV476" s="175" t="s">
        <v>151</v>
      </c>
      <c r="AW476" s="175" t="s">
        <v>123</v>
      </c>
      <c r="AX476" s="175" t="s">
        <v>76</v>
      </c>
      <c r="AY476" s="175" t="s">
        <v>144</v>
      </c>
    </row>
    <row r="477" s="12" customFormat="true" ht="15.75" hidden="false" customHeight="true" outlineLevel="0" collapsed="false">
      <c r="B477" s="28"/>
      <c r="C477" s="148" t="s">
        <v>883</v>
      </c>
      <c r="D477" s="148" t="s">
        <v>147</v>
      </c>
      <c r="E477" s="149" t="s">
        <v>884</v>
      </c>
      <c r="F477" s="150" t="s">
        <v>885</v>
      </c>
      <c r="G477" s="151" t="s">
        <v>325</v>
      </c>
      <c r="H477" s="152" t="n">
        <v>1</v>
      </c>
      <c r="I477" s="153"/>
      <c r="J477" s="153" t="n">
        <f aca="false">ROUND($I$477*$H$477,2)</f>
        <v>0</v>
      </c>
      <c r="K477" s="150" t="s">
        <v>304</v>
      </c>
      <c r="L477" s="28"/>
      <c r="M477" s="154"/>
      <c r="N477" s="155" t="s">
        <v>40</v>
      </c>
      <c r="O477" s="156" t="n">
        <v>16.449</v>
      </c>
      <c r="P477" s="156" t="n">
        <f aca="false">$O$477*$H$477</f>
        <v>16.449</v>
      </c>
      <c r="Q477" s="156" t="n">
        <v>0</v>
      </c>
      <c r="R477" s="156" t="n">
        <f aca="false">$Q$477*$H$477</f>
        <v>0</v>
      </c>
      <c r="S477" s="156" t="n">
        <v>2.4</v>
      </c>
      <c r="T477" s="157" t="n">
        <f aca="false">$S$477*$H$477</f>
        <v>2.4</v>
      </c>
      <c r="AR477" s="105" t="s">
        <v>151</v>
      </c>
      <c r="AT477" s="105" t="s">
        <v>147</v>
      </c>
      <c r="AU477" s="105" t="s">
        <v>78</v>
      </c>
      <c r="AY477" s="12" t="s">
        <v>144</v>
      </c>
      <c r="BE477" s="158" t="n">
        <f aca="false">IF($N$477="základní",$J$477,0)</f>
        <v>0</v>
      </c>
      <c r="BF477" s="158" t="n">
        <f aca="false">IF($N$477="snížená",$J$477,0)</f>
        <v>0</v>
      </c>
      <c r="BG477" s="158" t="n">
        <f aca="false">IF($N$477="zákl. přenesená",$J$477,0)</f>
        <v>0</v>
      </c>
      <c r="BH477" s="158" t="n">
        <f aca="false">IF($N$477="sníž. přenesená",$J$477,0)</f>
        <v>0</v>
      </c>
      <c r="BI477" s="158" t="n">
        <f aca="false">IF($N$477="nulová",$J$477,0)</f>
        <v>0</v>
      </c>
      <c r="BJ477" s="105" t="s">
        <v>76</v>
      </c>
      <c r="BK477" s="158" t="n">
        <f aca="false">ROUND($I$477*$H$477,2)</f>
        <v>0</v>
      </c>
      <c r="BL477" s="105" t="s">
        <v>151</v>
      </c>
      <c r="BM477" s="105" t="s">
        <v>886</v>
      </c>
    </row>
    <row r="478" s="12" customFormat="true" ht="15.75" hidden="false" customHeight="true" outlineLevel="0" collapsed="false">
      <c r="B478" s="28"/>
      <c r="C478" s="151" t="s">
        <v>887</v>
      </c>
      <c r="D478" s="151" t="s">
        <v>147</v>
      </c>
      <c r="E478" s="149" t="s">
        <v>888</v>
      </c>
      <c r="F478" s="150" t="s">
        <v>889</v>
      </c>
      <c r="G478" s="151" t="s">
        <v>325</v>
      </c>
      <c r="H478" s="152" t="n">
        <v>3.5</v>
      </c>
      <c r="I478" s="153"/>
      <c r="J478" s="153" t="n">
        <f aca="false">ROUND($I$478*$H$478,2)</f>
        <v>0</v>
      </c>
      <c r="K478" s="150" t="s">
        <v>304</v>
      </c>
      <c r="L478" s="28"/>
      <c r="M478" s="154"/>
      <c r="N478" s="155" t="s">
        <v>40</v>
      </c>
      <c r="O478" s="156" t="n">
        <v>8.5</v>
      </c>
      <c r="P478" s="156" t="n">
        <f aca="false">$O$478*$H$478</f>
        <v>29.75</v>
      </c>
      <c r="Q478" s="156" t="n">
        <v>0</v>
      </c>
      <c r="R478" s="156" t="n">
        <f aca="false">$Q$478*$H$478</f>
        <v>0</v>
      </c>
      <c r="S478" s="156" t="n">
        <v>2.4</v>
      </c>
      <c r="T478" s="157" t="n">
        <f aca="false">$S$478*$H$478</f>
        <v>8.4</v>
      </c>
      <c r="AR478" s="105" t="s">
        <v>151</v>
      </c>
      <c r="AT478" s="105" t="s">
        <v>147</v>
      </c>
      <c r="AU478" s="105" t="s">
        <v>78</v>
      </c>
      <c r="AY478" s="105" t="s">
        <v>144</v>
      </c>
      <c r="BE478" s="158" t="n">
        <f aca="false">IF($N$478="základní",$J$478,0)</f>
        <v>0</v>
      </c>
      <c r="BF478" s="158" t="n">
        <f aca="false">IF($N$478="snížená",$J$478,0)</f>
        <v>0</v>
      </c>
      <c r="BG478" s="158" t="n">
        <f aca="false">IF($N$478="zákl. přenesená",$J$478,0)</f>
        <v>0</v>
      </c>
      <c r="BH478" s="158" t="n">
        <f aca="false">IF($N$478="sníž. přenesená",$J$478,0)</f>
        <v>0</v>
      </c>
      <c r="BI478" s="158" t="n">
        <f aca="false">IF($N$478="nulová",$J$478,0)</f>
        <v>0</v>
      </c>
      <c r="BJ478" s="105" t="s">
        <v>76</v>
      </c>
      <c r="BK478" s="158" t="n">
        <f aca="false">ROUND($I$478*$H$478,2)</f>
        <v>0</v>
      </c>
      <c r="BL478" s="105" t="s">
        <v>151</v>
      </c>
      <c r="BM478" s="105" t="s">
        <v>890</v>
      </c>
    </row>
    <row r="479" s="12" customFormat="true" ht="15.75" hidden="false" customHeight="true" outlineLevel="0" collapsed="false">
      <c r="B479" s="28"/>
      <c r="C479" s="151" t="s">
        <v>891</v>
      </c>
      <c r="D479" s="151" t="s">
        <v>147</v>
      </c>
      <c r="E479" s="149" t="s">
        <v>892</v>
      </c>
      <c r="F479" s="150" t="s">
        <v>893</v>
      </c>
      <c r="G479" s="151" t="s">
        <v>303</v>
      </c>
      <c r="H479" s="152" t="n">
        <v>45.52</v>
      </c>
      <c r="I479" s="153"/>
      <c r="J479" s="153" t="n">
        <f aca="false">ROUND($I$479*$H$479,2)</f>
        <v>0</v>
      </c>
      <c r="K479" s="150" t="s">
        <v>304</v>
      </c>
      <c r="L479" s="28"/>
      <c r="M479" s="154"/>
      <c r="N479" s="155" t="s">
        <v>40</v>
      </c>
      <c r="O479" s="156" t="n">
        <v>0.684</v>
      </c>
      <c r="P479" s="156" t="n">
        <f aca="false">$O$479*$H$479</f>
        <v>31.13568</v>
      </c>
      <c r="Q479" s="156" t="n">
        <v>0</v>
      </c>
      <c r="R479" s="156" t="n">
        <f aca="false">$Q$479*$H$479</f>
        <v>0</v>
      </c>
      <c r="S479" s="156" t="n">
        <v>0.837</v>
      </c>
      <c r="T479" s="157" t="n">
        <f aca="false">$S$479*$H$479</f>
        <v>38.10024</v>
      </c>
      <c r="AR479" s="105" t="s">
        <v>151</v>
      </c>
      <c r="AT479" s="105" t="s">
        <v>147</v>
      </c>
      <c r="AU479" s="105" t="s">
        <v>78</v>
      </c>
      <c r="AY479" s="105" t="s">
        <v>144</v>
      </c>
      <c r="BE479" s="158" t="n">
        <f aca="false">IF($N$479="základní",$J$479,0)</f>
        <v>0</v>
      </c>
      <c r="BF479" s="158" t="n">
        <f aca="false">IF($N$479="snížená",$J$479,0)</f>
        <v>0</v>
      </c>
      <c r="BG479" s="158" t="n">
        <f aca="false">IF($N$479="zákl. přenesená",$J$479,0)</f>
        <v>0</v>
      </c>
      <c r="BH479" s="158" t="n">
        <f aca="false">IF($N$479="sníž. přenesená",$J$479,0)</f>
        <v>0</v>
      </c>
      <c r="BI479" s="158" t="n">
        <f aca="false">IF($N$479="nulová",$J$479,0)</f>
        <v>0</v>
      </c>
      <c r="BJ479" s="105" t="s">
        <v>76</v>
      </c>
      <c r="BK479" s="158" t="n">
        <f aca="false">ROUND($I$479*$H$479,2)</f>
        <v>0</v>
      </c>
      <c r="BL479" s="105" t="s">
        <v>151</v>
      </c>
      <c r="BM479" s="105" t="s">
        <v>894</v>
      </c>
    </row>
    <row r="480" s="12" customFormat="true" ht="15.75" hidden="false" customHeight="true" outlineLevel="0" collapsed="false">
      <c r="B480" s="162"/>
      <c r="D480" s="159" t="s">
        <v>158</v>
      </c>
      <c r="E480" s="163"/>
      <c r="F480" s="163" t="s">
        <v>491</v>
      </c>
      <c r="H480" s="164"/>
      <c r="L480" s="162"/>
      <c r="M480" s="165"/>
      <c r="T480" s="166"/>
      <c r="AT480" s="164" t="s">
        <v>158</v>
      </c>
      <c r="AU480" s="164" t="s">
        <v>78</v>
      </c>
      <c r="AV480" s="164" t="s">
        <v>76</v>
      </c>
      <c r="AW480" s="164" t="s">
        <v>123</v>
      </c>
      <c r="AX480" s="164" t="s">
        <v>69</v>
      </c>
      <c r="AY480" s="164" t="s">
        <v>144</v>
      </c>
    </row>
    <row r="481" s="12" customFormat="true" ht="15.75" hidden="false" customHeight="true" outlineLevel="0" collapsed="false">
      <c r="B481" s="168"/>
      <c r="D481" s="167" t="s">
        <v>158</v>
      </c>
      <c r="E481" s="169"/>
      <c r="F481" s="170" t="s">
        <v>895</v>
      </c>
      <c r="H481" s="171" t="n">
        <v>45.52</v>
      </c>
      <c r="L481" s="168"/>
      <c r="M481" s="172"/>
      <c r="T481" s="173"/>
      <c r="AT481" s="169" t="s">
        <v>158</v>
      </c>
      <c r="AU481" s="169" t="s">
        <v>78</v>
      </c>
      <c r="AV481" s="169" t="s">
        <v>78</v>
      </c>
      <c r="AW481" s="169" t="s">
        <v>123</v>
      </c>
      <c r="AX481" s="169" t="s">
        <v>69</v>
      </c>
      <c r="AY481" s="169" t="s">
        <v>144</v>
      </c>
    </row>
    <row r="482" s="12" customFormat="true" ht="15.75" hidden="false" customHeight="true" outlineLevel="0" collapsed="false">
      <c r="B482" s="174"/>
      <c r="D482" s="167" t="s">
        <v>158</v>
      </c>
      <c r="E482" s="175"/>
      <c r="F482" s="176" t="s">
        <v>169</v>
      </c>
      <c r="H482" s="177" t="n">
        <v>45.52</v>
      </c>
      <c r="L482" s="174"/>
      <c r="M482" s="178"/>
      <c r="T482" s="179"/>
      <c r="AT482" s="175" t="s">
        <v>158</v>
      </c>
      <c r="AU482" s="175" t="s">
        <v>78</v>
      </c>
      <c r="AV482" s="175" t="s">
        <v>151</v>
      </c>
      <c r="AW482" s="175" t="s">
        <v>123</v>
      </c>
      <c r="AX482" s="175" t="s">
        <v>76</v>
      </c>
      <c r="AY482" s="175" t="s">
        <v>144</v>
      </c>
    </row>
    <row r="483" s="12" customFormat="true" ht="15.75" hidden="false" customHeight="true" outlineLevel="0" collapsed="false">
      <c r="B483" s="28"/>
      <c r="C483" s="148" t="s">
        <v>896</v>
      </c>
      <c r="D483" s="148" t="s">
        <v>147</v>
      </c>
      <c r="E483" s="149" t="s">
        <v>897</v>
      </c>
      <c r="F483" s="150" t="s">
        <v>898</v>
      </c>
      <c r="G483" s="151" t="s">
        <v>325</v>
      </c>
      <c r="H483" s="152" t="n">
        <v>3.785</v>
      </c>
      <c r="I483" s="153"/>
      <c r="J483" s="153" t="n">
        <f aca="false">ROUND($I$483*$H$483,2)</f>
        <v>0</v>
      </c>
      <c r="K483" s="150" t="s">
        <v>304</v>
      </c>
      <c r="L483" s="28"/>
      <c r="M483" s="154"/>
      <c r="N483" s="155" t="s">
        <v>40</v>
      </c>
      <c r="O483" s="156" t="n">
        <v>4.289</v>
      </c>
      <c r="P483" s="156" t="n">
        <f aca="false">$O$483*$H$483</f>
        <v>16.233865</v>
      </c>
      <c r="Q483" s="156" t="n">
        <v>0</v>
      </c>
      <c r="R483" s="156" t="n">
        <f aca="false">$Q$483*$H$483</f>
        <v>0</v>
      </c>
      <c r="S483" s="156" t="n">
        <v>1.6</v>
      </c>
      <c r="T483" s="157" t="n">
        <f aca="false">$S$483*$H$483</f>
        <v>6.056</v>
      </c>
      <c r="AR483" s="105" t="s">
        <v>151</v>
      </c>
      <c r="AT483" s="105" t="s">
        <v>147</v>
      </c>
      <c r="AU483" s="105" t="s">
        <v>78</v>
      </c>
      <c r="AY483" s="12" t="s">
        <v>144</v>
      </c>
      <c r="BE483" s="158" t="n">
        <f aca="false">IF($N$483="základní",$J$483,0)</f>
        <v>0</v>
      </c>
      <c r="BF483" s="158" t="n">
        <f aca="false">IF($N$483="snížená",$J$483,0)</f>
        <v>0</v>
      </c>
      <c r="BG483" s="158" t="n">
        <f aca="false">IF($N$483="zákl. přenesená",$J$483,0)</f>
        <v>0</v>
      </c>
      <c r="BH483" s="158" t="n">
        <f aca="false">IF($N$483="sníž. přenesená",$J$483,0)</f>
        <v>0</v>
      </c>
      <c r="BI483" s="158" t="n">
        <f aca="false">IF($N$483="nulová",$J$483,0)</f>
        <v>0</v>
      </c>
      <c r="BJ483" s="105" t="s">
        <v>76</v>
      </c>
      <c r="BK483" s="158" t="n">
        <f aca="false">ROUND($I$483*$H$483,2)</f>
        <v>0</v>
      </c>
      <c r="BL483" s="105" t="s">
        <v>151</v>
      </c>
      <c r="BM483" s="105" t="s">
        <v>899</v>
      </c>
    </row>
    <row r="484" s="12" customFormat="true" ht="15.75" hidden="false" customHeight="true" outlineLevel="0" collapsed="false">
      <c r="B484" s="162"/>
      <c r="D484" s="159" t="s">
        <v>158</v>
      </c>
      <c r="E484" s="163"/>
      <c r="F484" s="163" t="s">
        <v>900</v>
      </c>
      <c r="H484" s="164"/>
      <c r="L484" s="162"/>
      <c r="M484" s="165"/>
      <c r="T484" s="166"/>
      <c r="AT484" s="164" t="s">
        <v>158</v>
      </c>
      <c r="AU484" s="164" t="s">
        <v>78</v>
      </c>
      <c r="AV484" s="164" t="s">
        <v>76</v>
      </c>
      <c r="AW484" s="164" t="s">
        <v>123</v>
      </c>
      <c r="AX484" s="164" t="s">
        <v>69</v>
      </c>
      <c r="AY484" s="164" t="s">
        <v>144</v>
      </c>
    </row>
    <row r="485" s="12" customFormat="true" ht="15.75" hidden="false" customHeight="true" outlineLevel="0" collapsed="false">
      <c r="B485" s="168"/>
      <c r="D485" s="167" t="s">
        <v>158</v>
      </c>
      <c r="E485" s="169"/>
      <c r="F485" s="170" t="s">
        <v>901</v>
      </c>
      <c r="H485" s="171" t="n">
        <v>3.785</v>
      </c>
      <c r="L485" s="168"/>
      <c r="M485" s="172"/>
      <c r="T485" s="173"/>
      <c r="AT485" s="169" t="s">
        <v>158</v>
      </c>
      <c r="AU485" s="169" t="s">
        <v>78</v>
      </c>
      <c r="AV485" s="169" t="s">
        <v>78</v>
      </c>
      <c r="AW485" s="169" t="s">
        <v>123</v>
      </c>
      <c r="AX485" s="169" t="s">
        <v>69</v>
      </c>
      <c r="AY485" s="169" t="s">
        <v>144</v>
      </c>
    </row>
    <row r="486" s="12" customFormat="true" ht="15.75" hidden="false" customHeight="true" outlineLevel="0" collapsed="false">
      <c r="B486" s="174"/>
      <c r="D486" s="167" t="s">
        <v>158</v>
      </c>
      <c r="E486" s="175"/>
      <c r="F486" s="176" t="s">
        <v>169</v>
      </c>
      <c r="H486" s="177" t="n">
        <v>3.785</v>
      </c>
      <c r="L486" s="174"/>
      <c r="M486" s="178"/>
      <c r="T486" s="179"/>
      <c r="AT486" s="175" t="s">
        <v>158</v>
      </c>
      <c r="AU486" s="175" t="s">
        <v>78</v>
      </c>
      <c r="AV486" s="175" t="s">
        <v>151</v>
      </c>
      <c r="AW486" s="175" t="s">
        <v>123</v>
      </c>
      <c r="AX486" s="175" t="s">
        <v>76</v>
      </c>
      <c r="AY486" s="175" t="s">
        <v>144</v>
      </c>
    </row>
    <row r="487" s="12" customFormat="true" ht="15.75" hidden="false" customHeight="true" outlineLevel="0" collapsed="false">
      <c r="B487" s="28"/>
      <c r="C487" s="148" t="s">
        <v>902</v>
      </c>
      <c r="D487" s="148" t="s">
        <v>147</v>
      </c>
      <c r="E487" s="149" t="s">
        <v>903</v>
      </c>
      <c r="F487" s="150" t="s">
        <v>904</v>
      </c>
      <c r="G487" s="151" t="s">
        <v>325</v>
      </c>
      <c r="H487" s="152" t="n">
        <v>20.965</v>
      </c>
      <c r="I487" s="153"/>
      <c r="J487" s="153" t="n">
        <f aca="false">ROUND($I$487*$H$487,2)</f>
        <v>0</v>
      </c>
      <c r="K487" s="150" t="s">
        <v>304</v>
      </c>
      <c r="L487" s="28"/>
      <c r="M487" s="154"/>
      <c r="N487" s="155" t="s">
        <v>40</v>
      </c>
      <c r="O487" s="156" t="n">
        <v>7.195</v>
      </c>
      <c r="P487" s="156" t="n">
        <f aca="false">$O$487*$H$487</f>
        <v>150.843175</v>
      </c>
      <c r="Q487" s="156" t="n">
        <v>0</v>
      </c>
      <c r="R487" s="156" t="n">
        <f aca="false">$Q$487*$H$487</f>
        <v>0</v>
      </c>
      <c r="S487" s="156" t="n">
        <v>2.2</v>
      </c>
      <c r="T487" s="157" t="n">
        <f aca="false">$S$487*$H$487</f>
        <v>46.123</v>
      </c>
      <c r="AR487" s="105" t="s">
        <v>151</v>
      </c>
      <c r="AT487" s="105" t="s">
        <v>147</v>
      </c>
      <c r="AU487" s="105" t="s">
        <v>78</v>
      </c>
      <c r="AY487" s="12" t="s">
        <v>144</v>
      </c>
      <c r="BE487" s="158" t="n">
        <f aca="false">IF($N$487="základní",$J$487,0)</f>
        <v>0</v>
      </c>
      <c r="BF487" s="158" t="n">
        <f aca="false">IF($N$487="snížená",$J$487,0)</f>
        <v>0</v>
      </c>
      <c r="BG487" s="158" t="n">
        <f aca="false">IF($N$487="zákl. přenesená",$J$487,0)</f>
        <v>0</v>
      </c>
      <c r="BH487" s="158" t="n">
        <f aca="false">IF($N$487="sníž. přenesená",$J$487,0)</f>
        <v>0</v>
      </c>
      <c r="BI487" s="158" t="n">
        <f aca="false">IF($N$487="nulová",$J$487,0)</f>
        <v>0</v>
      </c>
      <c r="BJ487" s="105" t="s">
        <v>76</v>
      </c>
      <c r="BK487" s="158" t="n">
        <f aca="false">ROUND($I$487*$H$487,2)</f>
        <v>0</v>
      </c>
      <c r="BL487" s="105" t="s">
        <v>151</v>
      </c>
      <c r="BM487" s="105" t="s">
        <v>905</v>
      </c>
    </row>
    <row r="488" s="12" customFormat="true" ht="15.75" hidden="false" customHeight="true" outlineLevel="0" collapsed="false">
      <c r="B488" s="162"/>
      <c r="D488" s="159" t="s">
        <v>158</v>
      </c>
      <c r="E488" s="163"/>
      <c r="F488" s="163" t="s">
        <v>900</v>
      </c>
      <c r="H488" s="164"/>
      <c r="L488" s="162"/>
      <c r="M488" s="165"/>
      <c r="T488" s="166"/>
      <c r="AT488" s="164" t="s">
        <v>158</v>
      </c>
      <c r="AU488" s="164" t="s">
        <v>78</v>
      </c>
      <c r="AV488" s="164" t="s">
        <v>76</v>
      </c>
      <c r="AW488" s="164" t="s">
        <v>123</v>
      </c>
      <c r="AX488" s="164" t="s">
        <v>69</v>
      </c>
      <c r="AY488" s="164" t="s">
        <v>144</v>
      </c>
    </row>
    <row r="489" s="12" customFormat="true" ht="15.75" hidden="false" customHeight="true" outlineLevel="0" collapsed="false">
      <c r="B489" s="168"/>
      <c r="D489" s="167" t="s">
        <v>158</v>
      </c>
      <c r="E489" s="169"/>
      <c r="F489" s="170" t="s">
        <v>906</v>
      </c>
      <c r="H489" s="171" t="n">
        <v>20.965</v>
      </c>
      <c r="L489" s="168"/>
      <c r="M489" s="172"/>
      <c r="T489" s="173"/>
      <c r="AT489" s="169" t="s">
        <v>158</v>
      </c>
      <c r="AU489" s="169" t="s">
        <v>78</v>
      </c>
      <c r="AV489" s="169" t="s">
        <v>78</v>
      </c>
      <c r="AW489" s="169" t="s">
        <v>123</v>
      </c>
      <c r="AX489" s="169" t="s">
        <v>69</v>
      </c>
      <c r="AY489" s="169" t="s">
        <v>144</v>
      </c>
    </row>
    <row r="490" s="12" customFormat="true" ht="15.75" hidden="false" customHeight="true" outlineLevel="0" collapsed="false">
      <c r="B490" s="174"/>
      <c r="D490" s="167" t="s">
        <v>158</v>
      </c>
      <c r="E490" s="175"/>
      <c r="F490" s="176" t="s">
        <v>169</v>
      </c>
      <c r="H490" s="177" t="n">
        <v>20.965</v>
      </c>
      <c r="L490" s="174"/>
      <c r="M490" s="178"/>
      <c r="T490" s="179"/>
      <c r="AT490" s="175" t="s">
        <v>158</v>
      </c>
      <c r="AU490" s="175" t="s">
        <v>78</v>
      </c>
      <c r="AV490" s="175" t="s">
        <v>151</v>
      </c>
      <c r="AW490" s="175" t="s">
        <v>123</v>
      </c>
      <c r="AX490" s="175" t="s">
        <v>76</v>
      </c>
      <c r="AY490" s="175" t="s">
        <v>144</v>
      </c>
    </row>
    <row r="491" s="12" customFormat="true" ht="15.75" hidden="false" customHeight="true" outlineLevel="0" collapsed="false">
      <c r="B491" s="28"/>
      <c r="C491" s="148" t="s">
        <v>907</v>
      </c>
      <c r="D491" s="148" t="s">
        <v>147</v>
      </c>
      <c r="E491" s="149" t="s">
        <v>908</v>
      </c>
      <c r="F491" s="150" t="s">
        <v>909</v>
      </c>
      <c r="G491" s="151" t="s">
        <v>325</v>
      </c>
      <c r="H491" s="152" t="n">
        <v>6.946</v>
      </c>
      <c r="I491" s="153"/>
      <c r="J491" s="153" t="n">
        <f aca="false">ROUND($I$491*$H$491,2)</f>
        <v>0</v>
      </c>
      <c r="K491" s="150" t="s">
        <v>304</v>
      </c>
      <c r="L491" s="28"/>
      <c r="M491" s="154"/>
      <c r="N491" s="155" t="s">
        <v>40</v>
      </c>
      <c r="O491" s="156" t="n">
        <v>7.51</v>
      </c>
      <c r="P491" s="156" t="n">
        <f aca="false">$O$491*$H$491</f>
        <v>52.16446</v>
      </c>
      <c r="Q491" s="156" t="n">
        <v>0</v>
      </c>
      <c r="R491" s="156" t="n">
        <f aca="false">$Q$491*$H$491</f>
        <v>0</v>
      </c>
      <c r="S491" s="156" t="n">
        <v>2.2</v>
      </c>
      <c r="T491" s="157" t="n">
        <f aca="false">$S$491*$H$491</f>
        <v>15.2812</v>
      </c>
      <c r="AR491" s="105" t="s">
        <v>151</v>
      </c>
      <c r="AT491" s="105" t="s">
        <v>147</v>
      </c>
      <c r="AU491" s="105" t="s">
        <v>78</v>
      </c>
      <c r="AY491" s="12" t="s">
        <v>144</v>
      </c>
      <c r="BE491" s="158" t="n">
        <f aca="false">IF($N$491="základní",$J$491,0)</f>
        <v>0</v>
      </c>
      <c r="BF491" s="158" t="n">
        <f aca="false">IF($N$491="snížená",$J$491,0)</f>
        <v>0</v>
      </c>
      <c r="BG491" s="158" t="n">
        <f aca="false">IF($N$491="zákl. přenesená",$J$491,0)</f>
        <v>0</v>
      </c>
      <c r="BH491" s="158" t="n">
        <f aca="false">IF($N$491="sníž. přenesená",$J$491,0)</f>
        <v>0</v>
      </c>
      <c r="BI491" s="158" t="n">
        <f aca="false">IF($N$491="nulová",$J$491,0)</f>
        <v>0</v>
      </c>
      <c r="BJ491" s="105" t="s">
        <v>76</v>
      </c>
      <c r="BK491" s="158" t="n">
        <f aca="false">ROUND($I$491*$H$491,2)</f>
        <v>0</v>
      </c>
      <c r="BL491" s="105" t="s">
        <v>151</v>
      </c>
      <c r="BM491" s="105" t="s">
        <v>910</v>
      </c>
    </row>
    <row r="492" s="12" customFormat="true" ht="15.75" hidden="false" customHeight="true" outlineLevel="0" collapsed="false">
      <c r="B492" s="162"/>
      <c r="D492" s="159" t="s">
        <v>158</v>
      </c>
      <c r="E492" s="163"/>
      <c r="F492" s="163" t="s">
        <v>900</v>
      </c>
      <c r="H492" s="164"/>
      <c r="L492" s="162"/>
      <c r="M492" s="165"/>
      <c r="T492" s="166"/>
      <c r="AT492" s="164" t="s">
        <v>158</v>
      </c>
      <c r="AU492" s="164" t="s">
        <v>78</v>
      </c>
      <c r="AV492" s="164" t="s">
        <v>76</v>
      </c>
      <c r="AW492" s="164" t="s">
        <v>123</v>
      </c>
      <c r="AX492" s="164" t="s">
        <v>69</v>
      </c>
      <c r="AY492" s="164" t="s">
        <v>144</v>
      </c>
    </row>
    <row r="493" s="12" customFormat="true" ht="15.75" hidden="false" customHeight="true" outlineLevel="0" collapsed="false">
      <c r="B493" s="168"/>
      <c r="D493" s="167" t="s">
        <v>158</v>
      </c>
      <c r="E493" s="169"/>
      <c r="F493" s="170" t="s">
        <v>911</v>
      </c>
      <c r="H493" s="171" t="n">
        <v>1.45</v>
      </c>
      <c r="L493" s="168"/>
      <c r="M493" s="172"/>
      <c r="T493" s="173"/>
      <c r="AT493" s="169" t="s">
        <v>158</v>
      </c>
      <c r="AU493" s="169" t="s">
        <v>78</v>
      </c>
      <c r="AV493" s="169" t="s">
        <v>78</v>
      </c>
      <c r="AW493" s="169" t="s">
        <v>123</v>
      </c>
      <c r="AX493" s="169" t="s">
        <v>69</v>
      </c>
      <c r="AY493" s="169" t="s">
        <v>144</v>
      </c>
    </row>
    <row r="494" s="12" customFormat="true" ht="15.75" hidden="false" customHeight="true" outlineLevel="0" collapsed="false">
      <c r="B494" s="168"/>
      <c r="D494" s="167" t="s">
        <v>158</v>
      </c>
      <c r="E494" s="169"/>
      <c r="F494" s="170" t="s">
        <v>912</v>
      </c>
      <c r="H494" s="171" t="n">
        <v>2.25</v>
      </c>
      <c r="L494" s="168"/>
      <c r="M494" s="172"/>
      <c r="T494" s="173"/>
      <c r="AT494" s="169" t="s">
        <v>158</v>
      </c>
      <c r="AU494" s="169" t="s">
        <v>78</v>
      </c>
      <c r="AV494" s="169" t="s">
        <v>78</v>
      </c>
      <c r="AW494" s="169" t="s">
        <v>123</v>
      </c>
      <c r="AX494" s="169" t="s">
        <v>69</v>
      </c>
      <c r="AY494" s="169" t="s">
        <v>144</v>
      </c>
    </row>
    <row r="495" s="12" customFormat="true" ht="15.75" hidden="false" customHeight="true" outlineLevel="0" collapsed="false">
      <c r="B495" s="168"/>
      <c r="D495" s="167" t="s">
        <v>158</v>
      </c>
      <c r="E495" s="169"/>
      <c r="F495" s="170" t="s">
        <v>913</v>
      </c>
      <c r="H495" s="171" t="n">
        <v>1.578</v>
      </c>
      <c r="L495" s="168"/>
      <c r="M495" s="172"/>
      <c r="T495" s="173"/>
      <c r="AT495" s="169" t="s">
        <v>158</v>
      </c>
      <c r="AU495" s="169" t="s">
        <v>78</v>
      </c>
      <c r="AV495" s="169" t="s">
        <v>78</v>
      </c>
      <c r="AW495" s="169" t="s">
        <v>123</v>
      </c>
      <c r="AX495" s="169" t="s">
        <v>69</v>
      </c>
      <c r="AY495" s="169" t="s">
        <v>144</v>
      </c>
    </row>
    <row r="496" s="12" customFormat="true" ht="15.75" hidden="false" customHeight="true" outlineLevel="0" collapsed="false">
      <c r="B496" s="168"/>
      <c r="D496" s="167" t="s">
        <v>158</v>
      </c>
      <c r="E496" s="169"/>
      <c r="F496" s="170" t="s">
        <v>914</v>
      </c>
      <c r="H496" s="171" t="n">
        <v>1.145</v>
      </c>
      <c r="L496" s="168"/>
      <c r="M496" s="172"/>
      <c r="T496" s="173"/>
      <c r="AT496" s="169" t="s">
        <v>158</v>
      </c>
      <c r="AU496" s="169" t="s">
        <v>78</v>
      </c>
      <c r="AV496" s="169" t="s">
        <v>78</v>
      </c>
      <c r="AW496" s="169" t="s">
        <v>123</v>
      </c>
      <c r="AX496" s="169" t="s">
        <v>69</v>
      </c>
      <c r="AY496" s="169" t="s">
        <v>144</v>
      </c>
    </row>
    <row r="497" s="12" customFormat="true" ht="15.75" hidden="false" customHeight="true" outlineLevel="0" collapsed="false">
      <c r="B497" s="168"/>
      <c r="D497" s="167" t="s">
        <v>158</v>
      </c>
      <c r="E497" s="169"/>
      <c r="F497" s="170" t="s">
        <v>915</v>
      </c>
      <c r="H497" s="171" t="n">
        <v>0.523</v>
      </c>
      <c r="L497" s="168"/>
      <c r="M497" s="172"/>
      <c r="T497" s="173"/>
      <c r="AT497" s="169" t="s">
        <v>158</v>
      </c>
      <c r="AU497" s="169" t="s">
        <v>78</v>
      </c>
      <c r="AV497" s="169" t="s">
        <v>78</v>
      </c>
      <c r="AW497" s="169" t="s">
        <v>123</v>
      </c>
      <c r="AX497" s="169" t="s">
        <v>69</v>
      </c>
      <c r="AY497" s="169" t="s">
        <v>144</v>
      </c>
    </row>
    <row r="498" s="12" customFormat="true" ht="15.75" hidden="false" customHeight="true" outlineLevel="0" collapsed="false">
      <c r="B498" s="174"/>
      <c r="D498" s="167" t="s">
        <v>158</v>
      </c>
      <c r="E498" s="175"/>
      <c r="F498" s="176" t="s">
        <v>169</v>
      </c>
      <c r="H498" s="177" t="n">
        <v>6.946</v>
      </c>
      <c r="L498" s="174"/>
      <c r="M498" s="178"/>
      <c r="T498" s="179"/>
      <c r="AT498" s="175" t="s">
        <v>158</v>
      </c>
      <c r="AU498" s="175" t="s">
        <v>78</v>
      </c>
      <c r="AV498" s="175" t="s">
        <v>151</v>
      </c>
      <c r="AW498" s="175" t="s">
        <v>123</v>
      </c>
      <c r="AX498" s="175" t="s">
        <v>76</v>
      </c>
      <c r="AY498" s="175" t="s">
        <v>144</v>
      </c>
    </row>
    <row r="499" s="12" customFormat="true" ht="15.75" hidden="false" customHeight="true" outlineLevel="0" collapsed="false">
      <c r="B499" s="28"/>
      <c r="C499" s="148" t="s">
        <v>916</v>
      </c>
      <c r="D499" s="148" t="s">
        <v>147</v>
      </c>
      <c r="E499" s="149" t="s">
        <v>917</v>
      </c>
      <c r="F499" s="150" t="s">
        <v>918</v>
      </c>
      <c r="G499" s="151" t="s">
        <v>303</v>
      </c>
      <c r="H499" s="152" t="n">
        <v>29</v>
      </c>
      <c r="I499" s="153"/>
      <c r="J499" s="153" t="n">
        <f aca="false">ROUND($I$499*$H$499,2)</f>
        <v>0</v>
      </c>
      <c r="K499" s="150" t="s">
        <v>304</v>
      </c>
      <c r="L499" s="28"/>
      <c r="M499" s="154"/>
      <c r="N499" s="155" t="s">
        <v>40</v>
      </c>
      <c r="O499" s="156" t="n">
        <v>0.162</v>
      </c>
      <c r="P499" s="156" t="n">
        <f aca="false">$O$499*$H$499</f>
        <v>4.698</v>
      </c>
      <c r="Q499" s="156" t="n">
        <v>0</v>
      </c>
      <c r="R499" s="156" t="n">
        <f aca="false">$Q$499*$H$499</f>
        <v>0</v>
      </c>
      <c r="S499" s="156" t="n">
        <v>0.035</v>
      </c>
      <c r="T499" s="157" t="n">
        <f aca="false">$S$499*$H$499</f>
        <v>1.015</v>
      </c>
      <c r="AR499" s="105" t="s">
        <v>151</v>
      </c>
      <c r="AT499" s="105" t="s">
        <v>147</v>
      </c>
      <c r="AU499" s="105" t="s">
        <v>78</v>
      </c>
      <c r="AY499" s="12" t="s">
        <v>144</v>
      </c>
      <c r="BE499" s="158" t="n">
        <f aca="false">IF($N$499="základní",$J$499,0)</f>
        <v>0</v>
      </c>
      <c r="BF499" s="158" t="n">
        <f aca="false">IF($N$499="snížená",$J$499,0)</f>
        <v>0</v>
      </c>
      <c r="BG499" s="158" t="n">
        <f aca="false">IF($N$499="zákl. přenesená",$J$499,0)</f>
        <v>0</v>
      </c>
      <c r="BH499" s="158" t="n">
        <f aca="false">IF($N$499="sníž. přenesená",$J$499,0)</f>
        <v>0</v>
      </c>
      <c r="BI499" s="158" t="n">
        <f aca="false">IF($N$499="nulová",$J$499,0)</f>
        <v>0</v>
      </c>
      <c r="BJ499" s="105" t="s">
        <v>76</v>
      </c>
      <c r="BK499" s="158" t="n">
        <f aca="false">ROUND($I$499*$H$499,2)</f>
        <v>0</v>
      </c>
      <c r="BL499" s="105" t="s">
        <v>151</v>
      </c>
      <c r="BM499" s="105" t="s">
        <v>919</v>
      </c>
    </row>
    <row r="500" s="12" customFormat="true" ht="15.75" hidden="false" customHeight="true" outlineLevel="0" collapsed="false">
      <c r="B500" s="162"/>
      <c r="D500" s="159" t="s">
        <v>158</v>
      </c>
      <c r="E500" s="163"/>
      <c r="F500" s="163" t="s">
        <v>900</v>
      </c>
      <c r="H500" s="164"/>
      <c r="L500" s="162"/>
      <c r="M500" s="165"/>
      <c r="T500" s="166"/>
      <c r="AT500" s="164" t="s">
        <v>158</v>
      </c>
      <c r="AU500" s="164" t="s">
        <v>78</v>
      </c>
      <c r="AV500" s="164" t="s">
        <v>76</v>
      </c>
      <c r="AW500" s="164" t="s">
        <v>123</v>
      </c>
      <c r="AX500" s="164" t="s">
        <v>69</v>
      </c>
      <c r="AY500" s="164" t="s">
        <v>144</v>
      </c>
    </row>
    <row r="501" s="12" customFormat="true" ht="15.75" hidden="false" customHeight="true" outlineLevel="0" collapsed="false">
      <c r="B501" s="168"/>
      <c r="D501" s="167" t="s">
        <v>158</v>
      </c>
      <c r="E501" s="169"/>
      <c r="F501" s="170" t="s">
        <v>920</v>
      </c>
      <c r="H501" s="171" t="n">
        <v>29</v>
      </c>
      <c r="L501" s="168"/>
      <c r="M501" s="172"/>
      <c r="T501" s="173"/>
      <c r="AT501" s="169" t="s">
        <v>158</v>
      </c>
      <c r="AU501" s="169" t="s">
        <v>78</v>
      </c>
      <c r="AV501" s="169" t="s">
        <v>78</v>
      </c>
      <c r="AW501" s="169" t="s">
        <v>123</v>
      </c>
      <c r="AX501" s="169" t="s">
        <v>69</v>
      </c>
      <c r="AY501" s="169" t="s">
        <v>144</v>
      </c>
    </row>
    <row r="502" s="12" customFormat="true" ht="15.75" hidden="false" customHeight="true" outlineLevel="0" collapsed="false">
      <c r="B502" s="174"/>
      <c r="D502" s="167" t="s">
        <v>158</v>
      </c>
      <c r="E502" s="175"/>
      <c r="F502" s="176" t="s">
        <v>169</v>
      </c>
      <c r="H502" s="177" t="n">
        <v>29</v>
      </c>
      <c r="L502" s="174"/>
      <c r="M502" s="178"/>
      <c r="T502" s="179"/>
      <c r="AT502" s="175" t="s">
        <v>158</v>
      </c>
      <c r="AU502" s="175" t="s">
        <v>78</v>
      </c>
      <c r="AV502" s="175" t="s">
        <v>151</v>
      </c>
      <c r="AW502" s="175" t="s">
        <v>123</v>
      </c>
      <c r="AX502" s="175" t="s">
        <v>76</v>
      </c>
      <c r="AY502" s="175" t="s">
        <v>144</v>
      </c>
    </row>
    <row r="503" s="12" customFormat="true" ht="15.75" hidden="false" customHeight="true" outlineLevel="0" collapsed="false">
      <c r="B503" s="28"/>
      <c r="C503" s="148" t="s">
        <v>921</v>
      </c>
      <c r="D503" s="148" t="s">
        <v>147</v>
      </c>
      <c r="E503" s="149" t="s">
        <v>922</v>
      </c>
      <c r="F503" s="150" t="s">
        <v>923</v>
      </c>
      <c r="G503" s="151" t="s">
        <v>325</v>
      </c>
      <c r="H503" s="152" t="n">
        <v>2.29</v>
      </c>
      <c r="I503" s="153"/>
      <c r="J503" s="153" t="n">
        <f aca="false">ROUND($I$503*$H$503,2)</f>
        <v>0</v>
      </c>
      <c r="K503" s="150" t="s">
        <v>304</v>
      </c>
      <c r="L503" s="28"/>
      <c r="M503" s="154"/>
      <c r="N503" s="155" t="s">
        <v>40</v>
      </c>
      <c r="O503" s="156" t="n">
        <v>1.257</v>
      </c>
      <c r="P503" s="156" t="n">
        <f aca="false">$O$503*$H$503</f>
        <v>2.87853</v>
      </c>
      <c r="Q503" s="156" t="n">
        <v>0</v>
      </c>
      <c r="R503" s="156" t="n">
        <f aca="false">$Q$503*$H$503</f>
        <v>0</v>
      </c>
      <c r="S503" s="156" t="n">
        <v>1.4</v>
      </c>
      <c r="T503" s="157" t="n">
        <f aca="false">$S$503*$H$503</f>
        <v>3.206</v>
      </c>
      <c r="AR503" s="105" t="s">
        <v>151</v>
      </c>
      <c r="AT503" s="105" t="s">
        <v>147</v>
      </c>
      <c r="AU503" s="105" t="s">
        <v>78</v>
      </c>
      <c r="AY503" s="12" t="s">
        <v>144</v>
      </c>
      <c r="BE503" s="158" t="n">
        <f aca="false">IF($N$503="základní",$J$503,0)</f>
        <v>0</v>
      </c>
      <c r="BF503" s="158" t="n">
        <f aca="false">IF($N$503="snížená",$J$503,0)</f>
        <v>0</v>
      </c>
      <c r="BG503" s="158" t="n">
        <f aca="false">IF($N$503="zákl. přenesená",$J$503,0)</f>
        <v>0</v>
      </c>
      <c r="BH503" s="158" t="n">
        <f aca="false">IF($N$503="sníž. přenesená",$J$503,0)</f>
        <v>0</v>
      </c>
      <c r="BI503" s="158" t="n">
        <f aca="false">IF($N$503="nulová",$J$503,0)</f>
        <v>0</v>
      </c>
      <c r="BJ503" s="105" t="s">
        <v>76</v>
      </c>
      <c r="BK503" s="158" t="n">
        <f aca="false">ROUND($I$503*$H$503,2)</f>
        <v>0</v>
      </c>
      <c r="BL503" s="105" t="s">
        <v>151</v>
      </c>
      <c r="BM503" s="105" t="s">
        <v>924</v>
      </c>
    </row>
    <row r="504" s="12" customFormat="true" ht="15.75" hidden="false" customHeight="true" outlineLevel="0" collapsed="false">
      <c r="B504" s="162"/>
      <c r="D504" s="159" t="s">
        <v>158</v>
      </c>
      <c r="E504" s="163"/>
      <c r="F504" s="163" t="s">
        <v>900</v>
      </c>
      <c r="H504" s="164"/>
      <c r="L504" s="162"/>
      <c r="M504" s="165"/>
      <c r="T504" s="166"/>
      <c r="AT504" s="164" t="s">
        <v>158</v>
      </c>
      <c r="AU504" s="164" t="s">
        <v>78</v>
      </c>
      <c r="AV504" s="164" t="s">
        <v>76</v>
      </c>
      <c r="AW504" s="164" t="s">
        <v>123</v>
      </c>
      <c r="AX504" s="164" t="s">
        <v>69</v>
      </c>
      <c r="AY504" s="164" t="s">
        <v>144</v>
      </c>
    </row>
    <row r="505" s="12" customFormat="true" ht="15.75" hidden="false" customHeight="true" outlineLevel="0" collapsed="false">
      <c r="B505" s="168"/>
      <c r="D505" s="167" t="s">
        <v>158</v>
      </c>
      <c r="E505" s="169"/>
      <c r="F505" s="170" t="s">
        <v>925</v>
      </c>
      <c r="H505" s="171" t="n">
        <v>2.29</v>
      </c>
      <c r="L505" s="168"/>
      <c r="M505" s="172"/>
      <c r="T505" s="173"/>
      <c r="AT505" s="169" t="s">
        <v>158</v>
      </c>
      <c r="AU505" s="169" t="s">
        <v>78</v>
      </c>
      <c r="AV505" s="169" t="s">
        <v>78</v>
      </c>
      <c r="AW505" s="169" t="s">
        <v>123</v>
      </c>
      <c r="AX505" s="169" t="s">
        <v>69</v>
      </c>
      <c r="AY505" s="169" t="s">
        <v>144</v>
      </c>
    </row>
    <row r="506" s="12" customFormat="true" ht="15.75" hidden="false" customHeight="true" outlineLevel="0" collapsed="false">
      <c r="B506" s="174"/>
      <c r="D506" s="167" t="s">
        <v>158</v>
      </c>
      <c r="E506" s="175"/>
      <c r="F506" s="176" t="s">
        <v>169</v>
      </c>
      <c r="H506" s="177" t="n">
        <v>2.29</v>
      </c>
      <c r="L506" s="174"/>
      <c r="M506" s="178"/>
      <c r="T506" s="179"/>
      <c r="AT506" s="175" t="s">
        <v>158</v>
      </c>
      <c r="AU506" s="175" t="s">
        <v>78</v>
      </c>
      <c r="AV506" s="175" t="s">
        <v>151</v>
      </c>
      <c r="AW506" s="175" t="s">
        <v>123</v>
      </c>
      <c r="AX506" s="175" t="s">
        <v>76</v>
      </c>
      <c r="AY506" s="175" t="s">
        <v>144</v>
      </c>
    </row>
    <row r="507" s="12" customFormat="true" ht="15.75" hidden="false" customHeight="true" outlineLevel="0" collapsed="false">
      <c r="B507" s="28"/>
      <c r="C507" s="148" t="s">
        <v>926</v>
      </c>
      <c r="D507" s="148" t="s">
        <v>147</v>
      </c>
      <c r="E507" s="149" t="s">
        <v>927</v>
      </c>
      <c r="F507" s="150" t="s">
        <v>928</v>
      </c>
      <c r="G507" s="151" t="s">
        <v>325</v>
      </c>
      <c r="H507" s="152" t="n">
        <v>46.588</v>
      </c>
      <c r="I507" s="153"/>
      <c r="J507" s="153" t="n">
        <f aca="false">ROUND($I$507*$H$507,2)</f>
        <v>0</v>
      </c>
      <c r="K507" s="150" t="s">
        <v>304</v>
      </c>
      <c r="L507" s="28"/>
      <c r="M507" s="154"/>
      <c r="N507" s="155" t="s">
        <v>40</v>
      </c>
      <c r="O507" s="156" t="n">
        <v>1.051</v>
      </c>
      <c r="P507" s="156" t="n">
        <f aca="false">$O$507*$H$507</f>
        <v>48.963988</v>
      </c>
      <c r="Q507" s="156" t="n">
        <v>0</v>
      </c>
      <c r="R507" s="156" t="n">
        <f aca="false">$Q$507*$H$507</f>
        <v>0</v>
      </c>
      <c r="S507" s="156" t="n">
        <v>1.4</v>
      </c>
      <c r="T507" s="157" t="n">
        <f aca="false">$S$507*$H$507</f>
        <v>65.2232</v>
      </c>
      <c r="AR507" s="105" t="s">
        <v>151</v>
      </c>
      <c r="AT507" s="105" t="s">
        <v>147</v>
      </c>
      <c r="AU507" s="105" t="s">
        <v>78</v>
      </c>
      <c r="AY507" s="12" t="s">
        <v>144</v>
      </c>
      <c r="BE507" s="158" t="n">
        <f aca="false">IF($N$507="základní",$J$507,0)</f>
        <v>0</v>
      </c>
      <c r="BF507" s="158" t="n">
        <f aca="false">IF($N$507="snížená",$J$507,0)</f>
        <v>0</v>
      </c>
      <c r="BG507" s="158" t="n">
        <f aca="false">IF($N$507="zákl. přenesená",$J$507,0)</f>
        <v>0</v>
      </c>
      <c r="BH507" s="158" t="n">
        <f aca="false">IF($N$507="sníž. přenesená",$J$507,0)</f>
        <v>0</v>
      </c>
      <c r="BI507" s="158" t="n">
        <f aca="false">IF($N$507="nulová",$J$507,0)</f>
        <v>0</v>
      </c>
      <c r="BJ507" s="105" t="s">
        <v>76</v>
      </c>
      <c r="BK507" s="158" t="n">
        <f aca="false">ROUND($I$507*$H$507,2)</f>
        <v>0</v>
      </c>
      <c r="BL507" s="105" t="s">
        <v>151</v>
      </c>
      <c r="BM507" s="105" t="s">
        <v>929</v>
      </c>
    </row>
    <row r="508" s="12" customFormat="true" ht="15.75" hidden="false" customHeight="true" outlineLevel="0" collapsed="false">
      <c r="B508" s="162"/>
      <c r="D508" s="159" t="s">
        <v>158</v>
      </c>
      <c r="E508" s="163"/>
      <c r="F508" s="163" t="s">
        <v>900</v>
      </c>
      <c r="H508" s="164"/>
      <c r="L508" s="162"/>
      <c r="M508" s="165"/>
      <c r="T508" s="166"/>
      <c r="AT508" s="164" t="s">
        <v>158</v>
      </c>
      <c r="AU508" s="164" t="s">
        <v>78</v>
      </c>
      <c r="AV508" s="164" t="s">
        <v>76</v>
      </c>
      <c r="AW508" s="164" t="s">
        <v>123</v>
      </c>
      <c r="AX508" s="164" t="s">
        <v>69</v>
      </c>
      <c r="AY508" s="164" t="s">
        <v>144</v>
      </c>
    </row>
    <row r="509" s="12" customFormat="true" ht="15.75" hidden="false" customHeight="true" outlineLevel="0" collapsed="false">
      <c r="B509" s="168"/>
      <c r="D509" s="167" t="s">
        <v>158</v>
      </c>
      <c r="E509" s="169"/>
      <c r="F509" s="170" t="s">
        <v>930</v>
      </c>
      <c r="H509" s="171" t="n">
        <v>31.448</v>
      </c>
      <c r="L509" s="168"/>
      <c r="M509" s="172"/>
      <c r="T509" s="173"/>
      <c r="AT509" s="169" t="s">
        <v>158</v>
      </c>
      <c r="AU509" s="169" t="s">
        <v>78</v>
      </c>
      <c r="AV509" s="169" t="s">
        <v>78</v>
      </c>
      <c r="AW509" s="169" t="s">
        <v>123</v>
      </c>
      <c r="AX509" s="169" t="s">
        <v>69</v>
      </c>
      <c r="AY509" s="169" t="s">
        <v>144</v>
      </c>
    </row>
    <row r="510" s="12" customFormat="true" ht="15.75" hidden="false" customHeight="true" outlineLevel="0" collapsed="false">
      <c r="B510" s="168"/>
      <c r="D510" s="167" t="s">
        <v>158</v>
      </c>
      <c r="E510" s="169"/>
      <c r="F510" s="170" t="s">
        <v>931</v>
      </c>
      <c r="H510" s="171" t="n">
        <v>15.14</v>
      </c>
      <c r="L510" s="168"/>
      <c r="M510" s="172"/>
      <c r="T510" s="173"/>
      <c r="AT510" s="169" t="s">
        <v>158</v>
      </c>
      <c r="AU510" s="169" t="s">
        <v>78</v>
      </c>
      <c r="AV510" s="169" t="s">
        <v>78</v>
      </c>
      <c r="AW510" s="169" t="s">
        <v>123</v>
      </c>
      <c r="AX510" s="169" t="s">
        <v>69</v>
      </c>
      <c r="AY510" s="169" t="s">
        <v>144</v>
      </c>
    </row>
    <row r="511" s="12" customFormat="true" ht="15.75" hidden="false" customHeight="true" outlineLevel="0" collapsed="false">
      <c r="B511" s="174"/>
      <c r="D511" s="167" t="s">
        <v>158</v>
      </c>
      <c r="E511" s="175"/>
      <c r="F511" s="176" t="s">
        <v>169</v>
      </c>
      <c r="H511" s="177" t="n">
        <v>46.588</v>
      </c>
      <c r="L511" s="174"/>
      <c r="M511" s="178"/>
      <c r="T511" s="179"/>
      <c r="AT511" s="175" t="s">
        <v>158</v>
      </c>
      <c r="AU511" s="175" t="s">
        <v>78</v>
      </c>
      <c r="AV511" s="175" t="s">
        <v>151</v>
      </c>
      <c r="AW511" s="175" t="s">
        <v>123</v>
      </c>
      <c r="AX511" s="175" t="s">
        <v>76</v>
      </c>
      <c r="AY511" s="175" t="s">
        <v>144</v>
      </c>
    </row>
    <row r="512" s="12" customFormat="true" ht="15.75" hidden="false" customHeight="true" outlineLevel="0" collapsed="false">
      <c r="B512" s="28"/>
      <c r="C512" s="148" t="s">
        <v>932</v>
      </c>
      <c r="D512" s="148" t="s">
        <v>147</v>
      </c>
      <c r="E512" s="149" t="s">
        <v>933</v>
      </c>
      <c r="F512" s="150" t="s">
        <v>934</v>
      </c>
      <c r="G512" s="151" t="s">
        <v>325</v>
      </c>
      <c r="H512" s="152" t="n">
        <v>18.465</v>
      </c>
      <c r="I512" s="153"/>
      <c r="J512" s="153" t="n">
        <f aca="false">ROUND($I$512*$H$512,2)</f>
        <v>0</v>
      </c>
      <c r="K512" s="150" t="s">
        <v>304</v>
      </c>
      <c r="L512" s="28"/>
      <c r="M512" s="154"/>
      <c r="N512" s="155" t="s">
        <v>40</v>
      </c>
      <c r="O512" s="156" t="n">
        <v>0.875</v>
      </c>
      <c r="P512" s="156" t="n">
        <f aca="false">$O$512*$H$512</f>
        <v>16.156875</v>
      </c>
      <c r="Q512" s="156" t="n">
        <v>0</v>
      </c>
      <c r="R512" s="156" t="n">
        <f aca="false">$Q$512*$H$512</f>
        <v>0</v>
      </c>
      <c r="S512" s="156" t="n">
        <v>1.4</v>
      </c>
      <c r="T512" s="157" t="n">
        <f aca="false">$S$512*$H$512</f>
        <v>25.851</v>
      </c>
      <c r="AR512" s="105" t="s">
        <v>151</v>
      </c>
      <c r="AT512" s="105" t="s">
        <v>147</v>
      </c>
      <c r="AU512" s="105" t="s">
        <v>78</v>
      </c>
      <c r="AY512" s="12" t="s">
        <v>144</v>
      </c>
      <c r="BE512" s="158" t="n">
        <f aca="false">IF($N$512="základní",$J$512,0)</f>
        <v>0</v>
      </c>
      <c r="BF512" s="158" t="n">
        <f aca="false">IF($N$512="snížená",$J$512,0)</f>
        <v>0</v>
      </c>
      <c r="BG512" s="158" t="n">
        <f aca="false">IF($N$512="zákl. přenesená",$J$512,0)</f>
        <v>0</v>
      </c>
      <c r="BH512" s="158" t="n">
        <f aca="false">IF($N$512="sníž. přenesená",$J$512,0)</f>
        <v>0</v>
      </c>
      <c r="BI512" s="158" t="n">
        <f aca="false">IF($N$512="nulová",$J$512,0)</f>
        <v>0</v>
      </c>
      <c r="BJ512" s="105" t="s">
        <v>76</v>
      </c>
      <c r="BK512" s="158" t="n">
        <f aca="false">ROUND($I$512*$H$512,2)</f>
        <v>0</v>
      </c>
      <c r="BL512" s="105" t="s">
        <v>151</v>
      </c>
      <c r="BM512" s="105" t="s">
        <v>935</v>
      </c>
    </row>
    <row r="513" s="12" customFormat="true" ht="15.75" hidden="false" customHeight="true" outlineLevel="0" collapsed="false">
      <c r="B513" s="162"/>
      <c r="D513" s="159" t="s">
        <v>158</v>
      </c>
      <c r="E513" s="163"/>
      <c r="F513" s="163" t="s">
        <v>900</v>
      </c>
      <c r="H513" s="164"/>
      <c r="L513" s="162"/>
      <c r="M513" s="165"/>
      <c r="T513" s="166"/>
      <c r="AT513" s="164" t="s">
        <v>158</v>
      </c>
      <c r="AU513" s="164" t="s">
        <v>78</v>
      </c>
      <c r="AV513" s="164" t="s">
        <v>76</v>
      </c>
      <c r="AW513" s="164" t="s">
        <v>123</v>
      </c>
      <c r="AX513" s="164" t="s">
        <v>69</v>
      </c>
      <c r="AY513" s="164" t="s">
        <v>144</v>
      </c>
    </row>
    <row r="514" s="12" customFormat="true" ht="15.75" hidden="false" customHeight="true" outlineLevel="0" collapsed="false">
      <c r="B514" s="168"/>
      <c r="D514" s="167" t="s">
        <v>158</v>
      </c>
      <c r="E514" s="169"/>
      <c r="F514" s="170" t="s">
        <v>936</v>
      </c>
      <c r="H514" s="171" t="n">
        <v>9</v>
      </c>
      <c r="L514" s="168"/>
      <c r="M514" s="172"/>
      <c r="T514" s="173"/>
      <c r="AT514" s="169" t="s">
        <v>158</v>
      </c>
      <c r="AU514" s="169" t="s">
        <v>78</v>
      </c>
      <c r="AV514" s="169" t="s">
        <v>78</v>
      </c>
      <c r="AW514" s="169" t="s">
        <v>123</v>
      </c>
      <c r="AX514" s="169" t="s">
        <v>69</v>
      </c>
      <c r="AY514" s="169" t="s">
        <v>144</v>
      </c>
    </row>
    <row r="515" s="12" customFormat="true" ht="15.75" hidden="false" customHeight="true" outlineLevel="0" collapsed="false">
      <c r="B515" s="168"/>
      <c r="D515" s="167" t="s">
        <v>158</v>
      </c>
      <c r="E515" s="169"/>
      <c r="F515" s="170" t="s">
        <v>937</v>
      </c>
      <c r="H515" s="171" t="n">
        <v>9.465</v>
      </c>
      <c r="L515" s="168"/>
      <c r="M515" s="172"/>
      <c r="T515" s="173"/>
      <c r="AT515" s="169" t="s">
        <v>158</v>
      </c>
      <c r="AU515" s="169" t="s">
        <v>78</v>
      </c>
      <c r="AV515" s="169" t="s">
        <v>78</v>
      </c>
      <c r="AW515" s="169" t="s">
        <v>123</v>
      </c>
      <c r="AX515" s="169" t="s">
        <v>69</v>
      </c>
      <c r="AY515" s="169" t="s">
        <v>144</v>
      </c>
    </row>
    <row r="516" s="12" customFormat="true" ht="15.75" hidden="false" customHeight="true" outlineLevel="0" collapsed="false">
      <c r="B516" s="174"/>
      <c r="D516" s="167" t="s">
        <v>158</v>
      </c>
      <c r="E516" s="175"/>
      <c r="F516" s="176" t="s">
        <v>169</v>
      </c>
      <c r="H516" s="177" t="n">
        <v>18.465</v>
      </c>
      <c r="L516" s="174"/>
      <c r="M516" s="178"/>
      <c r="T516" s="179"/>
      <c r="AT516" s="175" t="s">
        <v>158</v>
      </c>
      <c r="AU516" s="175" t="s">
        <v>78</v>
      </c>
      <c r="AV516" s="175" t="s">
        <v>151</v>
      </c>
      <c r="AW516" s="175" t="s">
        <v>123</v>
      </c>
      <c r="AX516" s="175" t="s">
        <v>76</v>
      </c>
      <c r="AY516" s="175" t="s">
        <v>144</v>
      </c>
    </row>
    <row r="517" s="12" customFormat="true" ht="15.75" hidden="false" customHeight="true" outlineLevel="0" collapsed="false">
      <c r="B517" s="28"/>
      <c r="C517" s="148" t="s">
        <v>938</v>
      </c>
      <c r="D517" s="148" t="s">
        <v>147</v>
      </c>
      <c r="E517" s="149" t="s">
        <v>939</v>
      </c>
      <c r="F517" s="150" t="s">
        <v>940</v>
      </c>
      <c r="G517" s="151" t="s">
        <v>303</v>
      </c>
      <c r="H517" s="152" t="n">
        <v>175.71</v>
      </c>
      <c r="I517" s="153"/>
      <c r="J517" s="153" t="n">
        <f aca="false">ROUND($I$517*$H$517,2)</f>
        <v>0</v>
      </c>
      <c r="K517" s="150" t="s">
        <v>304</v>
      </c>
      <c r="L517" s="28"/>
      <c r="M517" s="154"/>
      <c r="N517" s="155" t="s">
        <v>40</v>
      </c>
      <c r="O517" s="156" t="n">
        <v>0.211</v>
      </c>
      <c r="P517" s="156" t="n">
        <f aca="false">$O$517*$H$517</f>
        <v>37.07481</v>
      </c>
      <c r="Q517" s="156" t="n">
        <v>0</v>
      </c>
      <c r="R517" s="156" t="n">
        <f aca="false">$Q$517*$H$517</f>
        <v>0</v>
      </c>
      <c r="S517" s="156" t="n">
        <v>0.015</v>
      </c>
      <c r="T517" s="157" t="n">
        <f aca="false">$S$517*$H$517</f>
        <v>2.63565</v>
      </c>
      <c r="AR517" s="105" t="s">
        <v>151</v>
      </c>
      <c r="AT517" s="105" t="s">
        <v>147</v>
      </c>
      <c r="AU517" s="105" t="s">
        <v>78</v>
      </c>
      <c r="AY517" s="12" t="s">
        <v>144</v>
      </c>
      <c r="BE517" s="158" t="n">
        <f aca="false">IF($N$517="základní",$J$517,0)</f>
        <v>0</v>
      </c>
      <c r="BF517" s="158" t="n">
        <f aca="false">IF($N$517="snížená",$J$517,0)</f>
        <v>0</v>
      </c>
      <c r="BG517" s="158" t="n">
        <f aca="false">IF($N$517="zákl. přenesená",$J$517,0)</f>
        <v>0</v>
      </c>
      <c r="BH517" s="158" t="n">
        <f aca="false">IF($N$517="sníž. přenesená",$J$517,0)</f>
        <v>0</v>
      </c>
      <c r="BI517" s="158" t="n">
        <f aca="false">IF($N$517="nulová",$J$517,0)</f>
        <v>0</v>
      </c>
      <c r="BJ517" s="105" t="s">
        <v>76</v>
      </c>
      <c r="BK517" s="158" t="n">
        <f aca="false">ROUND($I$517*$H$517,2)</f>
        <v>0</v>
      </c>
      <c r="BL517" s="105" t="s">
        <v>151</v>
      </c>
      <c r="BM517" s="105" t="s">
        <v>941</v>
      </c>
    </row>
    <row r="518" s="12" customFormat="true" ht="15.75" hidden="false" customHeight="true" outlineLevel="0" collapsed="false">
      <c r="B518" s="162"/>
      <c r="D518" s="159" t="s">
        <v>158</v>
      </c>
      <c r="E518" s="163"/>
      <c r="F518" s="163" t="s">
        <v>491</v>
      </c>
      <c r="H518" s="164"/>
      <c r="L518" s="162"/>
      <c r="M518" s="165"/>
      <c r="T518" s="166"/>
      <c r="AT518" s="164" t="s">
        <v>158</v>
      </c>
      <c r="AU518" s="164" t="s">
        <v>78</v>
      </c>
      <c r="AV518" s="164" t="s">
        <v>76</v>
      </c>
      <c r="AW518" s="164" t="s">
        <v>123</v>
      </c>
      <c r="AX518" s="164" t="s">
        <v>69</v>
      </c>
      <c r="AY518" s="164" t="s">
        <v>144</v>
      </c>
    </row>
    <row r="519" s="12" customFormat="true" ht="15.75" hidden="false" customHeight="true" outlineLevel="0" collapsed="false">
      <c r="B519" s="168"/>
      <c r="D519" s="167" t="s">
        <v>158</v>
      </c>
      <c r="E519" s="169"/>
      <c r="F519" s="170" t="s">
        <v>942</v>
      </c>
      <c r="H519" s="171" t="n">
        <v>175.71</v>
      </c>
      <c r="L519" s="168"/>
      <c r="M519" s="172"/>
      <c r="T519" s="173"/>
      <c r="AT519" s="169" t="s">
        <v>158</v>
      </c>
      <c r="AU519" s="169" t="s">
        <v>78</v>
      </c>
      <c r="AV519" s="169" t="s">
        <v>78</v>
      </c>
      <c r="AW519" s="169" t="s">
        <v>123</v>
      </c>
      <c r="AX519" s="169" t="s">
        <v>69</v>
      </c>
      <c r="AY519" s="169" t="s">
        <v>144</v>
      </c>
    </row>
    <row r="520" s="12" customFormat="true" ht="15.75" hidden="false" customHeight="true" outlineLevel="0" collapsed="false">
      <c r="B520" s="174"/>
      <c r="D520" s="167" t="s">
        <v>158</v>
      </c>
      <c r="E520" s="175"/>
      <c r="F520" s="176" t="s">
        <v>169</v>
      </c>
      <c r="H520" s="177" t="n">
        <v>175.71</v>
      </c>
      <c r="L520" s="174"/>
      <c r="M520" s="178"/>
      <c r="T520" s="179"/>
      <c r="AT520" s="175" t="s">
        <v>158</v>
      </c>
      <c r="AU520" s="175" t="s">
        <v>78</v>
      </c>
      <c r="AV520" s="175" t="s">
        <v>151</v>
      </c>
      <c r="AW520" s="175" t="s">
        <v>123</v>
      </c>
      <c r="AX520" s="175" t="s">
        <v>76</v>
      </c>
      <c r="AY520" s="175" t="s">
        <v>144</v>
      </c>
    </row>
    <row r="521" s="12" customFormat="true" ht="15.75" hidden="false" customHeight="true" outlineLevel="0" collapsed="false">
      <c r="B521" s="28"/>
      <c r="C521" s="148" t="s">
        <v>943</v>
      </c>
      <c r="D521" s="148" t="s">
        <v>147</v>
      </c>
      <c r="E521" s="149" t="s">
        <v>944</v>
      </c>
      <c r="F521" s="150" t="s">
        <v>945</v>
      </c>
      <c r="G521" s="151" t="s">
        <v>303</v>
      </c>
      <c r="H521" s="152" t="n">
        <v>357.478</v>
      </c>
      <c r="I521" s="153"/>
      <c r="J521" s="153" t="n">
        <f aca="false">ROUND($I$521*$H$521,2)</f>
        <v>0</v>
      </c>
      <c r="K521" s="150" t="s">
        <v>304</v>
      </c>
      <c r="L521" s="28"/>
      <c r="M521" s="154"/>
      <c r="N521" s="155" t="s">
        <v>40</v>
      </c>
      <c r="O521" s="156" t="n">
        <v>0.5</v>
      </c>
      <c r="P521" s="156" t="n">
        <f aca="false">$O$521*$H$521</f>
        <v>178.739</v>
      </c>
      <c r="Q521" s="156" t="n">
        <v>0</v>
      </c>
      <c r="R521" s="156" t="n">
        <f aca="false">$Q$521*$H$521</f>
        <v>0</v>
      </c>
      <c r="S521" s="156" t="n">
        <v>0.183</v>
      </c>
      <c r="T521" s="157" t="n">
        <f aca="false">$S$521*$H$521</f>
        <v>65.418474</v>
      </c>
      <c r="AR521" s="105" t="s">
        <v>151</v>
      </c>
      <c r="AT521" s="105" t="s">
        <v>147</v>
      </c>
      <c r="AU521" s="105" t="s">
        <v>78</v>
      </c>
      <c r="AY521" s="12" t="s">
        <v>144</v>
      </c>
      <c r="BE521" s="158" t="n">
        <f aca="false">IF($N$521="základní",$J$521,0)</f>
        <v>0</v>
      </c>
      <c r="BF521" s="158" t="n">
        <f aca="false">IF($N$521="snížená",$J$521,0)</f>
        <v>0</v>
      </c>
      <c r="BG521" s="158" t="n">
        <f aca="false">IF($N$521="zákl. přenesená",$J$521,0)</f>
        <v>0</v>
      </c>
      <c r="BH521" s="158" t="n">
        <f aca="false">IF($N$521="sníž. přenesená",$J$521,0)</f>
        <v>0</v>
      </c>
      <c r="BI521" s="158" t="n">
        <f aca="false">IF($N$521="nulová",$J$521,0)</f>
        <v>0</v>
      </c>
      <c r="BJ521" s="105" t="s">
        <v>76</v>
      </c>
      <c r="BK521" s="158" t="n">
        <f aca="false">ROUND($I$521*$H$521,2)</f>
        <v>0</v>
      </c>
      <c r="BL521" s="105" t="s">
        <v>151</v>
      </c>
      <c r="BM521" s="105" t="s">
        <v>946</v>
      </c>
    </row>
    <row r="522" s="12" customFormat="true" ht="15.75" hidden="false" customHeight="true" outlineLevel="0" collapsed="false">
      <c r="B522" s="162"/>
      <c r="D522" s="159" t="s">
        <v>158</v>
      </c>
      <c r="E522" s="163"/>
      <c r="F522" s="163" t="s">
        <v>491</v>
      </c>
      <c r="H522" s="164"/>
      <c r="L522" s="162"/>
      <c r="M522" s="165"/>
      <c r="T522" s="166"/>
      <c r="AT522" s="164" t="s">
        <v>158</v>
      </c>
      <c r="AU522" s="164" t="s">
        <v>78</v>
      </c>
      <c r="AV522" s="164" t="s">
        <v>76</v>
      </c>
      <c r="AW522" s="164" t="s">
        <v>123</v>
      </c>
      <c r="AX522" s="164" t="s">
        <v>69</v>
      </c>
      <c r="AY522" s="164" t="s">
        <v>144</v>
      </c>
    </row>
    <row r="523" s="12" customFormat="true" ht="15.75" hidden="false" customHeight="true" outlineLevel="0" collapsed="false">
      <c r="B523" s="168"/>
      <c r="D523" s="167" t="s">
        <v>158</v>
      </c>
      <c r="E523" s="169"/>
      <c r="F523" s="170" t="s">
        <v>947</v>
      </c>
      <c r="H523" s="171" t="n">
        <v>357.478</v>
      </c>
      <c r="L523" s="168"/>
      <c r="M523" s="172"/>
      <c r="T523" s="173"/>
      <c r="AT523" s="169" t="s">
        <v>158</v>
      </c>
      <c r="AU523" s="169" t="s">
        <v>78</v>
      </c>
      <c r="AV523" s="169" t="s">
        <v>78</v>
      </c>
      <c r="AW523" s="169" t="s">
        <v>123</v>
      </c>
      <c r="AX523" s="169" t="s">
        <v>69</v>
      </c>
      <c r="AY523" s="169" t="s">
        <v>144</v>
      </c>
    </row>
    <row r="524" s="12" customFormat="true" ht="15.75" hidden="false" customHeight="true" outlineLevel="0" collapsed="false">
      <c r="B524" s="174"/>
      <c r="D524" s="167" t="s">
        <v>158</v>
      </c>
      <c r="E524" s="175"/>
      <c r="F524" s="176" t="s">
        <v>169</v>
      </c>
      <c r="H524" s="177" t="n">
        <v>357.478</v>
      </c>
      <c r="L524" s="174"/>
      <c r="M524" s="178"/>
      <c r="T524" s="179"/>
      <c r="AT524" s="175" t="s">
        <v>158</v>
      </c>
      <c r="AU524" s="175" t="s">
        <v>78</v>
      </c>
      <c r="AV524" s="175" t="s">
        <v>151</v>
      </c>
      <c r="AW524" s="175" t="s">
        <v>123</v>
      </c>
      <c r="AX524" s="175" t="s">
        <v>76</v>
      </c>
      <c r="AY524" s="175" t="s">
        <v>144</v>
      </c>
    </row>
    <row r="525" s="12" customFormat="true" ht="15.75" hidden="false" customHeight="true" outlineLevel="0" collapsed="false">
      <c r="B525" s="28"/>
      <c r="C525" s="148" t="s">
        <v>948</v>
      </c>
      <c r="D525" s="148" t="s">
        <v>147</v>
      </c>
      <c r="E525" s="149" t="s">
        <v>949</v>
      </c>
      <c r="F525" s="150" t="s">
        <v>950</v>
      </c>
      <c r="G525" s="151" t="s">
        <v>303</v>
      </c>
      <c r="H525" s="152" t="n">
        <v>48</v>
      </c>
      <c r="I525" s="153"/>
      <c r="J525" s="153" t="n">
        <f aca="false">ROUND($I$525*$H$525,2)</f>
        <v>0</v>
      </c>
      <c r="K525" s="150" t="s">
        <v>304</v>
      </c>
      <c r="L525" s="28"/>
      <c r="M525" s="154"/>
      <c r="N525" s="155" t="s">
        <v>40</v>
      </c>
      <c r="O525" s="156" t="n">
        <v>0.939</v>
      </c>
      <c r="P525" s="156" t="n">
        <f aca="false">$O$525*$H$525</f>
        <v>45.072</v>
      </c>
      <c r="Q525" s="156" t="n">
        <v>0</v>
      </c>
      <c r="R525" s="156" t="n">
        <f aca="false">$Q$525*$H$525</f>
        <v>0</v>
      </c>
      <c r="S525" s="156" t="n">
        <v>0.076</v>
      </c>
      <c r="T525" s="157" t="n">
        <f aca="false">$S$525*$H$525</f>
        <v>3.648</v>
      </c>
      <c r="AR525" s="105" t="s">
        <v>151</v>
      </c>
      <c r="AT525" s="105" t="s">
        <v>147</v>
      </c>
      <c r="AU525" s="105" t="s">
        <v>78</v>
      </c>
      <c r="AY525" s="12" t="s">
        <v>144</v>
      </c>
      <c r="BE525" s="158" t="n">
        <f aca="false">IF($N$525="základní",$J$525,0)</f>
        <v>0</v>
      </c>
      <c r="BF525" s="158" t="n">
        <f aca="false">IF($N$525="snížená",$J$525,0)</f>
        <v>0</v>
      </c>
      <c r="BG525" s="158" t="n">
        <f aca="false">IF($N$525="zákl. přenesená",$J$525,0)</f>
        <v>0</v>
      </c>
      <c r="BH525" s="158" t="n">
        <f aca="false">IF($N$525="sníž. přenesená",$J$525,0)</f>
        <v>0</v>
      </c>
      <c r="BI525" s="158" t="n">
        <f aca="false">IF($N$525="nulová",$J$525,0)</f>
        <v>0</v>
      </c>
      <c r="BJ525" s="105" t="s">
        <v>76</v>
      </c>
      <c r="BK525" s="158" t="n">
        <f aca="false">ROUND($I$525*$H$525,2)</f>
        <v>0</v>
      </c>
      <c r="BL525" s="105" t="s">
        <v>151</v>
      </c>
      <c r="BM525" s="105" t="s">
        <v>951</v>
      </c>
    </row>
    <row r="526" s="12" customFormat="true" ht="15.75" hidden="false" customHeight="true" outlineLevel="0" collapsed="false">
      <c r="B526" s="168"/>
      <c r="D526" s="167" t="s">
        <v>158</v>
      </c>
      <c r="F526" s="170" t="s">
        <v>952</v>
      </c>
      <c r="H526" s="171" t="n">
        <v>48</v>
      </c>
      <c r="L526" s="168"/>
      <c r="M526" s="172"/>
      <c r="T526" s="173"/>
      <c r="AT526" s="169" t="s">
        <v>158</v>
      </c>
      <c r="AU526" s="169" t="s">
        <v>78</v>
      </c>
      <c r="AV526" s="169" t="s">
        <v>78</v>
      </c>
      <c r="AW526" s="169" t="s">
        <v>69</v>
      </c>
      <c r="AX526" s="169" t="s">
        <v>76</v>
      </c>
      <c r="AY526" s="169" t="s">
        <v>144</v>
      </c>
    </row>
    <row r="527" s="12" customFormat="true" ht="15.75" hidden="false" customHeight="true" outlineLevel="0" collapsed="false">
      <c r="B527" s="28"/>
      <c r="C527" s="148" t="s">
        <v>953</v>
      </c>
      <c r="D527" s="148" t="s">
        <v>147</v>
      </c>
      <c r="E527" s="149" t="s">
        <v>954</v>
      </c>
      <c r="F527" s="150" t="s">
        <v>955</v>
      </c>
      <c r="G527" s="151" t="s">
        <v>295</v>
      </c>
      <c r="H527" s="152" t="n">
        <v>272</v>
      </c>
      <c r="I527" s="153"/>
      <c r="J527" s="153" t="n">
        <f aca="false">ROUND($I$527*$H$527,2)</f>
        <v>0</v>
      </c>
      <c r="K527" s="150" t="s">
        <v>304</v>
      </c>
      <c r="L527" s="28"/>
      <c r="M527" s="154"/>
      <c r="N527" s="155" t="s">
        <v>40</v>
      </c>
      <c r="O527" s="156" t="n">
        <v>0.772</v>
      </c>
      <c r="P527" s="156" t="n">
        <f aca="false">$O$527*$H$527</f>
        <v>209.984</v>
      </c>
      <c r="Q527" s="156" t="n">
        <v>0</v>
      </c>
      <c r="R527" s="156" t="n">
        <f aca="false">$Q$527*$H$527</f>
        <v>0</v>
      </c>
      <c r="S527" s="156" t="n">
        <v>0.031</v>
      </c>
      <c r="T527" s="157" t="n">
        <f aca="false">$S$527*$H$527</f>
        <v>8.432</v>
      </c>
      <c r="AR527" s="105" t="s">
        <v>151</v>
      </c>
      <c r="AT527" s="105" t="s">
        <v>147</v>
      </c>
      <c r="AU527" s="105" t="s">
        <v>78</v>
      </c>
      <c r="AY527" s="12" t="s">
        <v>144</v>
      </c>
      <c r="BE527" s="158" t="n">
        <f aca="false">IF($N$527="základní",$J$527,0)</f>
        <v>0</v>
      </c>
      <c r="BF527" s="158" t="n">
        <f aca="false">IF($N$527="snížená",$J$527,0)</f>
        <v>0</v>
      </c>
      <c r="BG527" s="158" t="n">
        <f aca="false">IF($N$527="zákl. přenesená",$J$527,0)</f>
        <v>0</v>
      </c>
      <c r="BH527" s="158" t="n">
        <f aca="false">IF($N$527="sníž. přenesená",$J$527,0)</f>
        <v>0</v>
      </c>
      <c r="BI527" s="158" t="n">
        <f aca="false">IF($N$527="nulová",$J$527,0)</f>
        <v>0</v>
      </c>
      <c r="BJ527" s="105" t="s">
        <v>76</v>
      </c>
      <c r="BK527" s="158" t="n">
        <f aca="false">ROUND($I$527*$H$527,2)</f>
        <v>0</v>
      </c>
      <c r="BL527" s="105" t="s">
        <v>151</v>
      </c>
      <c r="BM527" s="105" t="s">
        <v>956</v>
      </c>
    </row>
    <row r="528" s="12" customFormat="true" ht="15.75" hidden="false" customHeight="true" outlineLevel="0" collapsed="false">
      <c r="B528" s="162"/>
      <c r="D528" s="159" t="s">
        <v>158</v>
      </c>
      <c r="E528" s="163"/>
      <c r="F528" s="163" t="s">
        <v>640</v>
      </c>
      <c r="H528" s="164"/>
      <c r="L528" s="162"/>
      <c r="M528" s="165"/>
      <c r="T528" s="166"/>
      <c r="AT528" s="164" t="s">
        <v>158</v>
      </c>
      <c r="AU528" s="164" t="s">
        <v>78</v>
      </c>
      <c r="AV528" s="164" t="s">
        <v>76</v>
      </c>
      <c r="AW528" s="164" t="s">
        <v>123</v>
      </c>
      <c r="AX528" s="164" t="s">
        <v>69</v>
      </c>
      <c r="AY528" s="164" t="s">
        <v>144</v>
      </c>
    </row>
    <row r="529" s="12" customFormat="true" ht="15.75" hidden="false" customHeight="true" outlineLevel="0" collapsed="false">
      <c r="B529" s="168"/>
      <c r="D529" s="167" t="s">
        <v>158</v>
      </c>
      <c r="E529" s="169"/>
      <c r="F529" s="170" t="s">
        <v>957</v>
      </c>
      <c r="H529" s="171" t="n">
        <v>272</v>
      </c>
      <c r="L529" s="168"/>
      <c r="M529" s="172"/>
      <c r="T529" s="173"/>
      <c r="AT529" s="169" t="s">
        <v>158</v>
      </c>
      <c r="AU529" s="169" t="s">
        <v>78</v>
      </c>
      <c r="AV529" s="169" t="s">
        <v>78</v>
      </c>
      <c r="AW529" s="169" t="s">
        <v>123</v>
      </c>
      <c r="AX529" s="169" t="s">
        <v>69</v>
      </c>
      <c r="AY529" s="169" t="s">
        <v>144</v>
      </c>
    </row>
    <row r="530" s="12" customFormat="true" ht="15.75" hidden="false" customHeight="true" outlineLevel="0" collapsed="false">
      <c r="B530" s="174"/>
      <c r="D530" s="167" t="s">
        <v>158</v>
      </c>
      <c r="E530" s="175"/>
      <c r="F530" s="176" t="s">
        <v>169</v>
      </c>
      <c r="H530" s="177" t="n">
        <v>272</v>
      </c>
      <c r="L530" s="174"/>
      <c r="M530" s="178"/>
      <c r="T530" s="179"/>
      <c r="AT530" s="175" t="s">
        <v>158</v>
      </c>
      <c r="AU530" s="175" t="s">
        <v>78</v>
      </c>
      <c r="AV530" s="175" t="s">
        <v>151</v>
      </c>
      <c r="AW530" s="175" t="s">
        <v>123</v>
      </c>
      <c r="AX530" s="175" t="s">
        <v>76</v>
      </c>
      <c r="AY530" s="175" t="s">
        <v>144</v>
      </c>
    </row>
    <row r="531" s="12" customFormat="true" ht="15.75" hidden="false" customHeight="true" outlineLevel="0" collapsed="false">
      <c r="B531" s="28"/>
      <c r="C531" s="148" t="s">
        <v>958</v>
      </c>
      <c r="D531" s="148" t="s">
        <v>147</v>
      </c>
      <c r="E531" s="149" t="s">
        <v>959</v>
      </c>
      <c r="F531" s="150" t="s">
        <v>960</v>
      </c>
      <c r="G531" s="151" t="s">
        <v>320</v>
      </c>
      <c r="H531" s="152" t="n">
        <v>75.5</v>
      </c>
      <c r="I531" s="153"/>
      <c r="J531" s="153" t="n">
        <f aca="false">ROUND($I$531*$H$531,2)</f>
        <v>0</v>
      </c>
      <c r="K531" s="150" t="s">
        <v>304</v>
      </c>
      <c r="L531" s="28"/>
      <c r="M531" s="154"/>
      <c r="N531" s="155" t="s">
        <v>40</v>
      </c>
      <c r="O531" s="156" t="n">
        <v>0.301</v>
      </c>
      <c r="P531" s="156" t="n">
        <f aca="false">$O$531*$H$531</f>
        <v>22.7255</v>
      </c>
      <c r="Q531" s="156" t="n">
        <v>0</v>
      </c>
      <c r="R531" s="156" t="n">
        <f aca="false">$Q$531*$H$531</f>
        <v>0</v>
      </c>
      <c r="S531" s="156" t="n">
        <v>0.013</v>
      </c>
      <c r="T531" s="157" t="n">
        <f aca="false">$S$531*$H$531</f>
        <v>0.9815</v>
      </c>
      <c r="AR531" s="105" t="s">
        <v>151</v>
      </c>
      <c r="AT531" s="105" t="s">
        <v>147</v>
      </c>
      <c r="AU531" s="105" t="s">
        <v>78</v>
      </c>
      <c r="AY531" s="12" t="s">
        <v>144</v>
      </c>
      <c r="BE531" s="158" t="n">
        <f aca="false">IF($N$531="základní",$J$531,0)</f>
        <v>0</v>
      </c>
      <c r="BF531" s="158" t="n">
        <f aca="false">IF($N$531="snížená",$J$531,0)</f>
        <v>0</v>
      </c>
      <c r="BG531" s="158" t="n">
        <f aca="false">IF($N$531="zákl. přenesená",$J$531,0)</f>
        <v>0</v>
      </c>
      <c r="BH531" s="158" t="n">
        <f aca="false">IF($N$531="sníž. přenesená",$J$531,0)</f>
        <v>0</v>
      </c>
      <c r="BI531" s="158" t="n">
        <f aca="false">IF($N$531="nulová",$J$531,0)</f>
        <v>0</v>
      </c>
      <c r="BJ531" s="105" t="s">
        <v>76</v>
      </c>
      <c r="BK531" s="158" t="n">
        <f aca="false">ROUND($I$531*$H$531,2)</f>
        <v>0</v>
      </c>
      <c r="BL531" s="105" t="s">
        <v>151</v>
      </c>
      <c r="BM531" s="105" t="s">
        <v>961</v>
      </c>
    </row>
    <row r="532" s="12" customFormat="true" ht="15.75" hidden="false" customHeight="true" outlineLevel="0" collapsed="false">
      <c r="B532" s="28"/>
      <c r="C532" s="151" t="s">
        <v>962</v>
      </c>
      <c r="D532" s="151" t="s">
        <v>147</v>
      </c>
      <c r="E532" s="149" t="s">
        <v>963</v>
      </c>
      <c r="F532" s="150" t="s">
        <v>964</v>
      </c>
      <c r="G532" s="151" t="s">
        <v>320</v>
      </c>
      <c r="H532" s="152" t="n">
        <v>50.4</v>
      </c>
      <c r="I532" s="153"/>
      <c r="J532" s="153" t="n">
        <f aca="false">ROUND($I$532*$H$532,2)</f>
        <v>0</v>
      </c>
      <c r="K532" s="150" t="s">
        <v>304</v>
      </c>
      <c r="L532" s="28"/>
      <c r="M532" s="154"/>
      <c r="N532" s="155" t="s">
        <v>40</v>
      </c>
      <c r="O532" s="156" t="n">
        <v>0.342</v>
      </c>
      <c r="P532" s="156" t="n">
        <f aca="false">$O$532*$H$532</f>
        <v>17.2368</v>
      </c>
      <c r="Q532" s="156" t="n">
        <v>0</v>
      </c>
      <c r="R532" s="156" t="n">
        <f aca="false">$Q$532*$H$532</f>
        <v>0</v>
      </c>
      <c r="S532" s="156" t="n">
        <v>0.018</v>
      </c>
      <c r="T532" s="157" t="n">
        <f aca="false">$S$532*$H$532</f>
        <v>0.9072</v>
      </c>
      <c r="AR532" s="105" t="s">
        <v>151</v>
      </c>
      <c r="AT532" s="105" t="s">
        <v>147</v>
      </c>
      <c r="AU532" s="105" t="s">
        <v>78</v>
      </c>
      <c r="AY532" s="105" t="s">
        <v>144</v>
      </c>
      <c r="BE532" s="158" t="n">
        <f aca="false">IF($N$532="základní",$J$532,0)</f>
        <v>0</v>
      </c>
      <c r="BF532" s="158" t="n">
        <f aca="false">IF($N$532="snížená",$J$532,0)</f>
        <v>0</v>
      </c>
      <c r="BG532" s="158" t="n">
        <f aca="false">IF($N$532="zákl. přenesená",$J$532,0)</f>
        <v>0</v>
      </c>
      <c r="BH532" s="158" t="n">
        <f aca="false">IF($N$532="sníž. přenesená",$J$532,0)</f>
        <v>0</v>
      </c>
      <c r="BI532" s="158" t="n">
        <f aca="false">IF($N$532="nulová",$J$532,0)</f>
        <v>0</v>
      </c>
      <c r="BJ532" s="105" t="s">
        <v>76</v>
      </c>
      <c r="BK532" s="158" t="n">
        <f aca="false">ROUND($I$532*$H$532,2)</f>
        <v>0</v>
      </c>
      <c r="BL532" s="105" t="s">
        <v>151</v>
      </c>
      <c r="BM532" s="105" t="s">
        <v>965</v>
      </c>
    </row>
    <row r="533" s="12" customFormat="true" ht="15.75" hidden="false" customHeight="true" outlineLevel="0" collapsed="false">
      <c r="B533" s="28"/>
      <c r="C533" s="151" t="s">
        <v>966</v>
      </c>
      <c r="D533" s="151" t="s">
        <v>147</v>
      </c>
      <c r="E533" s="149" t="s">
        <v>967</v>
      </c>
      <c r="F533" s="150" t="s">
        <v>968</v>
      </c>
      <c r="G533" s="151" t="s">
        <v>320</v>
      </c>
      <c r="H533" s="152" t="n">
        <v>209.715</v>
      </c>
      <c r="I533" s="153"/>
      <c r="J533" s="153" t="n">
        <f aca="false">ROUND($I$533*$H$533,2)</f>
        <v>0</v>
      </c>
      <c r="K533" s="150" t="s">
        <v>304</v>
      </c>
      <c r="L533" s="28"/>
      <c r="M533" s="154"/>
      <c r="N533" s="155" t="s">
        <v>40</v>
      </c>
      <c r="O533" s="156" t="n">
        <v>0.812</v>
      </c>
      <c r="P533" s="156" t="n">
        <f aca="false">$O$533*$H$533</f>
        <v>170.28858</v>
      </c>
      <c r="Q533" s="156" t="n">
        <v>0</v>
      </c>
      <c r="R533" s="156" t="n">
        <f aca="false">$Q$533*$H$533</f>
        <v>0</v>
      </c>
      <c r="S533" s="156" t="n">
        <v>0.081</v>
      </c>
      <c r="T533" s="157" t="n">
        <f aca="false">$S$533*$H$533</f>
        <v>16.986915</v>
      </c>
      <c r="AR533" s="105" t="s">
        <v>151</v>
      </c>
      <c r="AT533" s="105" t="s">
        <v>147</v>
      </c>
      <c r="AU533" s="105" t="s">
        <v>78</v>
      </c>
      <c r="AY533" s="105" t="s">
        <v>144</v>
      </c>
      <c r="BE533" s="158" t="n">
        <f aca="false">IF($N$533="základní",$J$533,0)</f>
        <v>0</v>
      </c>
      <c r="BF533" s="158" t="n">
        <f aca="false">IF($N$533="snížená",$J$533,0)</f>
        <v>0</v>
      </c>
      <c r="BG533" s="158" t="n">
        <f aca="false">IF($N$533="zákl. přenesená",$J$533,0)</f>
        <v>0</v>
      </c>
      <c r="BH533" s="158" t="n">
        <f aca="false">IF($N$533="sníž. přenesená",$J$533,0)</f>
        <v>0</v>
      </c>
      <c r="BI533" s="158" t="n">
        <f aca="false">IF($N$533="nulová",$J$533,0)</f>
        <v>0</v>
      </c>
      <c r="BJ533" s="105" t="s">
        <v>76</v>
      </c>
      <c r="BK533" s="158" t="n">
        <f aca="false">ROUND($I$533*$H$533,2)</f>
        <v>0</v>
      </c>
      <c r="BL533" s="105" t="s">
        <v>151</v>
      </c>
      <c r="BM533" s="105" t="s">
        <v>969</v>
      </c>
    </row>
    <row r="534" s="12" customFormat="true" ht="15.75" hidden="false" customHeight="true" outlineLevel="0" collapsed="false">
      <c r="B534" s="162"/>
      <c r="D534" s="159" t="s">
        <v>158</v>
      </c>
      <c r="E534" s="163"/>
      <c r="F534" s="163" t="s">
        <v>491</v>
      </c>
      <c r="H534" s="164"/>
      <c r="L534" s="162"/>
      <c r="M534" s="165"/>
      <c r="T534" s="166"/>
      <c r="AT534" s="164" t="s">
        <v>158</v>
      </c>
      <c r="AU534" s="164" t="s">
        <v>78</v>
      </c>
      <c r="AV534" s="164" t="s">
        <v>76</v>
      </c>
      <c r="AW534" s="164" t="s">
        <v>123</v>
      </c>
      <c r="AX534" s="164" t="s">
        <v>69</v>
      </c>
      <c r="AY534" s="164" t="s">
        <v>144</v>
      </c>
    </row>
    <row r="535" s="12" customFormat="true" ht="15.75" hidden="false" customHeight="true" outlineLevel="0" collapsed="false">
      <c r="B535" s="168"/>
      <c r="D535" s="167" t="s">
        <v>158</v>
      </c>
      <c r="E535" s="169"/>
      <c r="F535" s="170" t="s">
        <v>970</v>
      </c>
      <c r="H535" s="171" t="n">
        <v>134.215</v>
      </c>
      <c r="L535" s="168"/>
      <c r="M535" s="172"/>
      <c r="T535" s="173"/>
      <c r="AT535" s="169" t="s">
        <v>158</v>
      </c>
      <c r="AU535" s="169" t="s">
        <v>78</v>
      </c>
      <c r="AV535" s="169" t="s">
        <v>78</v>
      </c>
      <c r="AW535" s="169" t="s">
        <v>123</v>
      </c>
      <c r="AX535" s="169" t="s">
        <v>69</v>
      </c>
      <c r="AY535" s="169" t="s">
        <v>144</v>
      </c>
    </row>
    <row r="536" s="12" customFormat="true" ht="15.75" hidden="false" customHeight="true" outlineLevel="0" collapsed="false">
      <c r="B536" s="168"/>
      <c r="D536" s="167" t="s">
        <v>158</v>
      </c>
      <c r="E536" s="169"/>
      <c r="F536" s="170" t="s">
        <v>971</v>
      </c>
      <c r="H536" s="171" t="n">
        <v>75.5</v>
      </c>
      <c r="L536" s="168"/>
      <c r="M536" s="172"/>
      <c r="T536" s="173"/>
      <c r="AT536" s="169" t="s">
        <v>158</v>
      </c>
      <c r="AU536" s="169" t="s">
        <v>78</v>
      </c>
      <c r="AV536" s="169" t="s">
        <v>78</v>
      </c>
      <c r="AW536" s="169" t="s">
        <v>123</v>
      </c>
      <c r="AX536" s="169" t="s">
        <v>69</v>
      </c>
      <c r="AY536" s="169" t="s">
        <v>144</v>
      </c>
    </row>
    <row r="537" s="12" customFormat="true" ht="15.75" hidden="false" customHeight="true" outlineLevel="0" collapsed="false">
      <c r="B537" s="174"/>
      <c r="D537" s="167" t="s">
        <v>158</v>
      </c>
      <c r="E537" s="175"/>
      <c r="F537" s="176" t="s">
        <v>169</v>
      </c>
      <c r="H537" s="177" t="n">
        <v>209.715</v>
      </c>
      <c r="L537" s="174"/>
      <c r="M537" s="178"/>
      <c r="T537" s="179"/>
      <c r="AT537" s="175" t="s">
        <v>158</v>
      </c>
      <c r="AU537" s="175" t="s">
        <v>78</v>
      </c>
      <c r="AV537" s="175" t="s">
        <v>151</v>
      </c>
      <c r="AW537" s="175" t="s">
        <v>123</v>
      </c>
      <c r="AX537" s="175" t="s">
        <v>76</v>
      </c>
      <c r="AY537" s="175" t="s">
        <v>144</v>
      </c>
    </row>
    <row r="538" s="12" customFormat="true" ht="15.75" hidden="false" customHeight="true" outlineLevel="0" collapsed="false">
      <c r="B538" s="28"/>
      <c r="C538" s="148" t="s">
        <v>972</v>
      </c>
      <c r="D538" s="148" t="s">
        <v>147</v>
      </c>
      <c r="E538" s="149" t="s">
        <v>973</v>
      </c>
      <c r="F538" s="150" t="s">
        <v>974</v>
      </c>
      <c r="G538" s="151" t="s">
        <v>320</v>
      </c>
      <c r="H538" s="152" t="n">
        <v>5.2</v>
      </c>
      <c r="I538" s="153"/>
      <c r="J538" s="153" t="n">
        <f aca="false">ROUND($I$538*$H$538,2)</f>
        <v>0</v>
      </c>
      <c r="K538" s="150" t="s">
        <v>304</v>
      </c>
      <c r="L538" s="28"/>
      <c r="M538" s="154"/>
      <c r="N538" s="155" t="s">
        <v>40</v>
      </c>
      <c r="O538" s="156" t="n">
        <v>1.9</v>
      </c>
      <c r="P538" s="156" t="n">
        <f aca="false">$O$538*$H$538</f>
        <v>9.88</v>
      </c>
      <c r="Q538" s="156" t="n">
        <v>0.00122</v>
      </c>
      <c r="R538" s="156" t="n">
        <f aca="false">$Q$538*$H$538</f>
        <v>0.006344</v>
      </c>
      <c r="S538" s="156" t="n">
        <v>0.07</v>
      </c>
      <c r="T538" s="157" t="n">
        <f aca="false">$S$538*$H$538</f>
        <v>0.364</v>
      </c>
      <c r="AR538" s="105" t="s">
        <v>151</v>
      </c>
      <c r="AT538" s="105" t="s">
        <v>147</v>
      </c>
      <c r="AU538" s="105" t="s">
        <v>78</v>
      </c>
      <c r="AY538" s="12" t="s">
        <v>144</v>
      </c>
      <c r="BE538" s="158" t="n">
        <f aca="false">IF($N$538="základní",$J$538,0)</f>
        <v>0</v>
      </c>
      <c r="BF538" s="158" t="n">
        <f aca="false">IF($N$538="snížená",$J$538,0)</f>
        <v>0</v>
      </c>
      <c r="BG538" s="158" t="n">
        <f aca="false">IF($N$538="zákl. přenesená",$J$538,0)</f>
        <v>0</v>
      </c>
      <c r="BH538" s="158" t="n">
        <f aca="false">IF($N$538="sníž. přenesená",$J$538,0)</f>
        <v>0</v>
      </c>
      <c r="BI538" s="158" t="n">
        <f aca="false">IF($N$538="nulová",$J$538,0)</f>
        <v>0</v>
      </c>
      <c r="BJ538" s="105" t="s">
        <v>76</v>
      </c>
      <c r="BK538" s="158" t="n">
        <f aca="false">ROUND($I$538*$H$538,2)</f>
        <v>0</v>
      </c>
      <c r="BL538" s="105" t="s">
        <v>151</v>
      </c>
      <c r="BM538" s="105" t="s">
        <v>975</v>
      </c>
    </row>
    <row r="539" s="12" customFormat="true" ht="15.75" hidden="false" customHeight="true" outlineLevel="0" collapsed="false">
      <c r="B539" s="28"/>
      <c r="C539" s="151" t="s">
        <v>976</v>
      </c>
      <c r="D539" s="151" t="s">
        <v>147</v>
      </c>
      <c r="E539" s="149" t="s">
        <v>977</v>
      </c>
      <c r="F539" s="150" t="s">
        <v>978</v>
      </c>
      <c r="G539" s="151" t="s">
        <v>320</v>
      </c>
      <c r="H539" s="152" t="n">
        <v>1.3</v>
      </c>
      <c r="I539" s="153"/>
      <c r="J539" s="153" t="n">
        <f aca="false">ROUND($I$539*$H$539,2)</f>
        <v>0</v>
      </c>
      <c r="K539" s="150" t="s">
        <v>304</v>
      </c>
      <c r="L539" s="28"/>
      <c r="M539" s="154"/>
      <c r="N539" s="155" t="s">
        <v>40</v>
      </c>
      <c r="O539" s="156" t="n">
        <v>4.2</v>
      </c>
      <c r="P539" s="156" t="n">
        <f aca="false">$O$539*$H$539</f>
        <v>5.46</v>
      </c>
      <c r="Q539" s="156" t="n">
        <v>0.00417</v>
      </c>
      <c r="R539" s="156" t="n">
        <f aca="false">$Q$539*$H$539</f>
        <v>0.005421</v>
      </c>
      <c r="S539" s="156" t="n">
        <v>0.283</v>
      </c>
      <c r="T539" s="157" t="n">
        <f aca="false">$S$539*$H$539</f>
        <v>0.3679</v>
      </c>
      <c r="AR539" s="105" t="s">
        <v>151</v>
      </c>
      <c r="AT539" s="105" t="s">
        <v>147</v>
      </c>
      <c r="AU539" s="105" t="s">
        <v>78</v>
      </c>
      <c r="AY539" s="105" t="s">
        <v>144</v>
      </c>
      <c r="BE539" s="158" t="n">
        <f aca="false">IF($N$539="základní",$J$539,0)</f>
        <v>0</v>
      </c>
      <c r="BF539" s="158" t="n">
        <f aca="false">IF($N$539="snížená",$J$539,0)</f>
        <v>0</v>
      </c>
      <c r="BG539" s="158" t="n">
        <f aca="false">IF($N$539="zákl. přenesená",$J$539,0)</f>
        <v>0</v>
      </c>
      <c r="BH539" s="158" t="n">
        <f aca="false">IF($N$539="sníž. přenesená",$J$539,0)</f>
        <v>0</v>
      </c>
      <c r="BI539" s="158" t="n">
        <f aca="false">IF($N$539="nulová",$J$539,0)</f>
        <v>0</v>
      </c>
      <c r="BJ539" s="105" t="s">
        <v>76</v>
      </c>
      <c r="BK539" s="158" t="n">
        <f aca="false">ROUND($I$539*$H$539,2)</f>
        <v>0</v>
      </c>
      <c r="BL539" s="105" t="s">
        <v>151</v>
      </c>
      <c r="BM539" s="105" t="s">
        <v>979</v>
      </c>
    </row>
    <row r="540" s="12" customFormat="true" ht="15.75" hidden="false" customHeight="true" outlineLevel="0" collapsed="false">
      <c r="B540" s="28"/>
      <c r="C540" s="151" t="s">
        <v>980</v>
      </c>
      <c r="D540" s="151" t="s">
        <v>147</v>
      </c>
      <c r="E540" s="149" t="s">
        <v>981</v>
      </c>
      <c r="F540" s="150" t="s">
        <v>982</v>
      </c>
      <c r="G540" s="151" t="s">
        <v>320</v>
      </c>
      <c r="H540" s="152" t="n">
        <v>3.25</v>
      </c>
      <c r="I540" s="153"/>
      <c r="J540" s="153" t="n">
        <f aca="false">ROUND($I$540*$H$540,2)</f>
        <v>0</v>
      </c>
      <c r="K540" s="150" t="s">
        <v>304</v>
      </c>
      <c r="L540" s="28"/>
      <c r="M540" s="154"/>
      <c r="N540" s="155" t="s">
        <v>40</v>
      </c>
      <c r="O540" s="156" t="n">
        <v>8</v>
      </c>
      <c r="P540" s="156" t="n">
        <f aca="false">$O$540*$H$540</f>
        <v>26</v>
      </c>
      <c r="Q540" s="156" t="n">
        <v>0.00893</v>
      </c>
      <c r="R540" s="156" t="n">
        <f aca="false">$Q$540*$H$540</f>
        <v>0.0290225</v>
      </c>
      <c r="S540" s="156" t="n">
        <v>0.785</v>
      </c>
      <c r="T540" s="157" t="n">
        <f aca="false">$S$540*$H$540</f>
        <v>2.55125</v>
      </c>
      <c r="AR540" s="105" t="s">
        <v>151</v>
      </c>
      <c r="AT540" s="105" t="s">
        <v>147</v>
      </c>
      <c r="AU540" s="105" t="s">
        <v>78</v>
      </c>
      <c r="AY540" s="105" t="s">
        <v>144</v>
      </c>
      <c r="BE540" s="158" t="n">
        <f aca="false">IF($N$540="základní",$J$540,0)</f>
        <v>0</v>
      </c>
      <c r="BF540" s="158" t="n">
        <f aca="false">IF($N$540="snížená",$J$540,0)</f>
        <v>0</v>
      </c>
      <c r="BG540" s="158" t="n">
        <f aca="false">IF($N$540="zákl. přenesená",$J$540,0)</f>
        <v>0</v>
      </c>
      <c r="BH540" s="158" t="n">
        <f aca="false">IF($N$540="sníž. přenesená",$J$540,0)</f>
        <v>0</v>
      </c>
      <c r="BI540" s="158" t="n">
        <f aca="false">IF($N$540="nulová",$J$540,0)</f>
        <v>0</v>
      </c>
      <c r="BJ540" s="105" t="s">
        <v>76</v>
      </c>
      <c r="BK540" s="158" t="n">
        <f aca="false">ROUND($I$540*$H$540,2)</f>
        <v>0</v>
      </c>
      <c r="BL540" s="105" t="s">
        <v>151</v>
      </c>
      <c r="BM540" s="105" t="s">
        <v>983</v>
      </c>
    </row>
    <row r="541" s="12" customFormat="true" ht="15.75" hidden="false" customHeight="true" outlineLevel="0" collapsed="false">
      <c r="B541" s="28"/>
      <c r="C541" s="151" t="s">
        <v>984</v>
      </c>
      <c r="D541" s="151" t="s">
        <v>147</v>
      </c>
      <c r="E541" s="149" t="s">
        <v>985</v>
      </c>
      <c r="F541" s="150" t="s">
        <v>986</v>
      </c>
      <c r="G541" s="151" t="s">
        <v>303</v>
      </c>
      <c r="H541" s="152" t="n">
        <v>45</v>
      </c>
      <c r="I541" s="153"/>
      <c r="J541" s="153" t="n">
        <f aca="false">ROUND($I$541*$H$541,2)</f>
        <v>0</v>
      </c>
      <c r="K541" s="150" t="s">
        <v>304</v>
      </c>
      <c r="L541" s="28"/>
      <c r="M541" s="154"/>
      <c r="N541" s="155" t="s">
        <v>40</v>
      </c>
      <c r="O541" s="156" t="n">
        <v>0.03</v>
      </c>
      <c r="P541" s="156" t="n">
        <f aca="false">$O$541*$H$541</f>
        <v>1.35</v>
      </c>
      <c r="Q541" s="156" t="n">
        <v>0</v>
      </c>
      <c r="R541" s="156" t="n">
        <f aca="false">$Q$541*$H$541</f>
        <v>0</v>
      </c>
      <c r="S541" s="156" t="n">
        <v>0.004</v>
      </c>
      <c r="T541" s="157" t="n">
        <f aca="false">$S$541*$H$541</f>
        <v>0.18</v>
      </c>
      <c r="AR541" s="105" t="s">
        <v>151</v>
      </c>
      <c r="AT541" s="105" t="s">
        <v>147</v>
      </c>
      <c r="AU541" s="105" t="s">
        <v>78</v>
      </c>
      <c r="AY541" s="105" t="s">
        <v>144</v>
      </c>
      <c r="BE541" s="158" t="n">
        <f aca="false">IF($N$541="základní",$J$541,0)</f>
        <v>0</v>
      </c>
      <c r="BF541" s="158" t="n">
        <f aca="false">IF($N$541="snížená",$J$541,0)</f>
        <v>0</v>
      </c>
      <c r="BG541" s="158" t="n">
        <f aca="false">IF($N$541="zákl. přenesená",$J$541,0)</f>
        <v>0</v>
      </c>
      <c r="BH541" s="158" t="n">
        <f aca="false">IF($N$541="sníž. přenesená",$J$541,0)</f>
        <v>0</v>
      </c>
      <c r="BI541" s="158" t="n">
        <f aca="false">IF($N$541="nulová",$J$541,0)</f>
        <v>0</v>
      </c>
      <c r="BJ541" s="105" t="s">
        <v>76</v>
      </c>
      <c r="BK541" s="158" t="n">
        <f aca="false">ROUND($I$541*$H$541,2)</f>
        <v>0</v>
      </c>
      <c r="BL541" s="105" t="s">
        <v>151</v>
      </c>
      <c r="BM541" s="105" t="s">
        <v>987</v>
      </c>
    </row>
    <row r="542" s="12" customFormat="true" ht="15.75" hidden="false" customHeight="true" outlineLevel="0" collapsed="false">
      <c r="B542" s="162"/>
      <c r="D542" s="159" t="s">
        <v>158</v>
      </c>
      <c r="E542" s="163"/>
      <c r="F542" s="163" t="s">
        <v>491</v>
      </c>
      <c r="H542" s="164"/>
      <c r="L542" s="162"/>
      <c r="M542" s="165"/>
      <c r="T542" s="166"/>
      <c r="AT542" s="164" t="s">
        <v>158</v>
      </c>
      <c r="AU542" s="164" t="s">
        <v>78</v>
      </c>
      <c r="AV542" s="164" t="s">
        <v>76</v>
      </c>
      <c r="AW542" s="164" t="s">
        <v>123</v>
      </c>
      <c r="AX542" s="164" t="s">
        <v>69</v>
      </c>
      <c r="AY542" s="164" t="s">
        <v>144</v>
      </c>
    </row>
    <row r="543" s="12" customFormat="true" ht="15.75" hidden="false" customHeight="true" outlineLevel="0" collapsed="false">
      <c r="B543" s="168"/>
      <c r="D543" s="167" t="s">
        <v>158</v>
      </c>
      <c r="E543" s="169"/>
      <c r="F543" s="170" t="s">
        <v>988</v>
      </c>
      <c r="H543" s="171" t="n">
        <v>45</v>
      </c>
      <c r="L543" s="168"/>
      <c r="M543" s="172"/>
      <c r="T543" s="173"/>
      <c r="AT543" s="169" t="s">
        <v>158</v>
      </c>
      <c r="AU543" s="169" t="s">
        <v>78</v>
      </c>
      <c r="AV543" s="169" t="s">
        <v>78</v>
      </c>
      <c r="AW543" s="169" t="s">
        <v>123</v>
      </c>
      <c r="AX543" s="169" t="s">
        <v>69</v>
      </c>
      <c r="AY543" s="169" t="s">
        <v>144</v>
      </c>
    </row>
    <row r="544" s="12" customFormat="true" ht="15.75" hidden="false" customHeight="true" outlineLevel="0" collapsed="false">
      <c r="B544" s="174"/>
      <c r="D544" s="167" t="s">
        <v>158</v>
      </c>
      <c r="E544" s="175"/>
      <c r="F544" s="176" t="s">
        <v>169</v>
      </c>
      <c r="H544" s="177" t="n">
        <v>45</v>
      </c>
      <c r="L544" s="174"/>
      <c r="M544" s="178"/>
      <c r="T544" s="179"/>
      <c r="AT544" s="175" t="s">
        <v>158</v>
      </c>
      <c r="AU544" s="175" t="s">
        <v>78</v>
      </c>
      <c r="AV544" s="175" t="s">
        <v>151</v>
      </c>
      <c r="AW544" s="175" t="s">
        <v>123</v>
      </c>
      <c r="AX544" s="175" t="s">
        <v>76</v>
      </c>
      <c r="AY544" s="175" t="s">
        <v>144</v>
      </c>
    </row>
    <row r="545" s="12" customFormat="true" ht="15.75" hidden="false" customHeight="true" outlineLevel="0" collapsed="false">
      <c r="B545" s="28"/>
      <c r="C545" s="148" t="s">
        <v>989</v>
      </c>
      <c r="D545" s="148" t="s">
        <v>147</v>
      </c>
      <c r="E545" s="149" t="s">
        <v>990</v>
      </c>
      <c r="F545" s="150" t="s">
        <v>991</v>
      </c>
      <c r="G545" s="151" t="s">
        <v>303</v>
      </c>
      <c r="H545" s="152" t="n">
        <v>55</v>
      </c>
      <c r="I545" s="153"/>
      <c r="J545" s="153" t="n">
        <f aca="false">ROUND($I$545*$H$545,2)</f>
        <v>0</v>
      </c>
      <c r="K545" s="150" t="s">
        <v>304</v>
      </c>
      <c r="L545" s="28"/>
      <c r="M545" s="154"/>
      <c r="N545" s="155" t="s">
        <v>40</v>
      </c>
      <c r="O545" s="156" t="n">
        <v>0.1</v>
      </c>
      <c r="P545" s="156" t="n">
        <f aca="false">$O$545*$H$545</f>
        <v>5.5</v>
      </c>
      <c r="Q545" s="156" t="n">
        <v>0</v>
      </c>
      <c r="R545" s="156" t="n">
        <f aca="false">$Q$545*$H$545</f>
        <v>0</v>
      </c>
      <c r="S545" s="156" t="n">
        <v>0.01</v>
      </c>
      <c r="T545" s="157" t="n">
        <f aca="false">$S$545*$H$545</f>
        <v>0.55</v>
      </c>
      <c r="AR545" s="105" t="s">
        <v>151</v>
      </c>
      <c r="AT545" s="105" t="s">
        <v>147</v>
      </c>
      <c r="AU545" s="105" t="s">
        <v>78</v>
      </c>
      <c r="AY545" s="12" t="s">
        <v>144</v>
      </c>
      <c r="BE545" s="158" t="n">
        <f aca="false">IF($N$545="základní",$J$545,0)</f>
        <v>0</v>
      </c>
      <c r="BF545" s="158" t="n">
        <f aca="false">IF($N$545="snížená",$J$545,0)</f>
        <v>0</v>
      </c>
      <c r="BG545" s="158" t="n">
        <f aca="false">IF($N$545="zákl. přenesená",$J$545,0)</f>
        <v>0</v>
      </c>
      <c r="BH545" s="158" t="n">
        <f aca="false">IF($N$545="sníž. přenesená",$J$545,0)</f>
        <v>0</v>
      </c>
      <c r="BI545" s="158" t="n">
        <f aca="false">IF($N$545="nulová",$J$545,0)</f>
        <v>0</v>
      </c>
      <c r="BJ545" s="105" t="s">
        <v>76</v>
      </c>
      <c r="BK545" s="158" t="n">
        <f aca="false">ROUND($I$545*$H$545,2)</f>
        <v>0</v>
      </c>
      <c r="BL545" s="105" t="s">
        <v>151</v>
      </c>
      <c r="BM545" s="105" t="s">
        <v>992</v>
      </c>
    </row>
    <row r="546" s="12" customFormat="true" ht="15.75" hidden="false" customHeight="true" outlineLevel="0" collapsed="false">
      <c r="B546" s="162"/>
      <c r="D546" s="159" t="s">
        <v>158</v>
      </c>
      <c r="E546" s="163"/>
      <c r="F546" s="163" t="s">
        <v>491</v>
      </c>
      <c r="H546" s="164"/>
      <c r="L546" s="162"/>
      <c r="M546" s="165"/>
      <c r="T546" s="166"/>
      <c r="AT546" s="164" t="s">
        <v>158</v>
      </c>
      <c r="AU546" s="164" t="s">
        <v>78</v>
      </c>
      <c r="AV546" s="164" t="s">
        <v>76</v>
      </c>
      <c r="AW546" s="164" t="s">
        <v>123</v>
      </c>
      <c r="AX546" s="164" t="s">
        <v>69</v>
      </c>
      <c r="AY546" s="164" t="s">
        <v>144</v>
      </c>
    </row>
    <row r="547" s="12" customFormat="true" ht="15.75" hidden="false" customHeight="true" outlineLevel="0" collapsed="false">
      <c r="B547" s="168"/>
      <c r="D547" s="167" t="s">
        <v>158</v>
      </c>
      <c r="E547" s="169"/>
      <c r="F547" s="170" t="s">
        <v>993</v>
      </c>
      <c r="H547" s="171" t="n">
        <v>55</v>
      </c>
      <c r="L547" s="168"/>
      <c r="M547" s="172"/>
      <c r="T547" s="173"/>
      <c r="AT547" s="169" t="s">
        <v>158</v>
      </c>
      <c r="AU547" s="169" t="s">
        <v>78</v>
      </c>
      <c r="AV547" s="169" t="s">
        <v>78</v>
      </c>
      <c r="AW547" s="169" t="s">
        <v>123</v>
      </c>
      <c r="AX547" s="169" t="s">
        <v>69</v>
      </c>
      <c r="AY547" s="169" t="s">
        <v>144</v>
      </c>
    </row>
    <row r="548" s="12" customFormat="true" ht="15.75" hidden="false" customHeight="true" outlineLevel="0" collapsed="false">
      <c r="B548" s="174"/>
      <c r="D548" s="167" t="s">
        <v>158</v>
      </c>
      <c r="E548" s="175"/>
      <c r="F548" s="176" t="s">
        <v>169</v>
      </c>
      <c r="H548" s="177" t="n">
        <v>55</v>
      </c>
      <c r="L548" s="174"/>
      <c r="M548" s="178"/>
      <c r="T548" s="179"/>
      <c r="AT548" s="175" t="s">
        <v>158</v>
      </c>
      <c r="AU548" s="175" t="s">
        <v>78</v>
      </c>
      <c r="AV548" s="175" t="s">
        <v>151</v>
      </c>
      <c r="AW548" s="175" t="s">
        <v>123</v>
      </c>
      <c r="AX548" s="175" t="s">
        <v>76</v>
      </c>
      <c r="AY548" s="175" t="s">
        <v>144</v>
      </c>
    </row>
    <row r="549" s="12" customFormat="true" ht="15.75" hidden="false" customHeight="true" outlineLevel="0" collapsed="false">
      <c r="B549" s="28"/>
      <c r="C549" s="148" t="s">
        <v>994</v>
      </c>
      <c r="D549" s="148" t="s">
        <v>147</v>
      </c>
      <c r="E549" s="149" t="s">
        <v>995</v>
      </c>
      <c r="F549" s="150" t="s">
        <v>996</v>
      </c>
      <c r="G549" s="151" t="s">
        <v>303</v>
      </c>
      <c r="H549" s="152" t="n">
        <v>720.9</v>
      </c>
      <c r="I549" s="153"/>
      <c r="J549" s="153" t="n">
        <f aca="false">ROUND($I$549*$H$549,2)</f>
        <v>0</v>
      </c>
      <c r="K549" s="150" t="s">
        <v>304</v>
      </c>
      <c r="L549" s="28"/>
      <c r="M549" s="154"/>
      <c r="N549" s="155" t="s">
        <v>40</v>
      </c>
      <c r="O549" s="156" t="n">
        <v>0.33</v>
      </c>
      <c r="P549" s="156" t="n">
        <f aca="false">$O$549*$H$549</f>
        <v>237.897</v>
      </c>
      <c r="Q549" s="156" t="n">
        <v>0</v>
      </c>
      <c r="R549" s="156" t="n">
        <f aca="false">$Q$549*$H$549</f>
        <v>0</v>
      </c>
      <c r="S549" s="156" t="n">
        <v>0.05</v>
      </c>
      <c r="T549" s="157" t="n">
        <f aca="false">$S$549*$H$549</f>
        <v>36.045</v>
      </c>
      <c r="AR549" s="105" t="s">
        <v>151</v>
      </c>
      <c r="AT549" s="105" t="s">
        <v>147</v>
      </c>
      <c r="AU549" s="105" t="s">
        <v>78</v>
      </c>
      <c r="AY549" s="12" t="s">
        <v>144</v>
      </c>
      <c r="BE549" s="158" t="n">
        <f aca="false">IF($N$549="základní",$J$549,0)</f>
        <v>0</v>
      </c>
      <c r="BF549" s="158" t="n">
        <f aca="false">IF($N$549="snížená",$J$549,0)</f>
        <v>0</v>
      </c>
      <c r="BG549" s="158" t="n">
        <f aca="false">IF($N$549="zákl. přenesená",$J$549,0)</f>
        <v>0</v>
      </c>
      <c r="BH549" s="158" t="n">
        <f aca="false">IF($N$549="sníž. přenesená",$J$549,0)</f>
        <v>0</v>
      </c>
      <c r="BI549" s="158" t="n">
        <f aca="false">IF($N$549="nulová",$J$549,0)</f>
        <v>0</v>
      </c>
      <c r="BJ549" s="105" t="s">
        <v>76</v>
      </c>
      <c r="BK549" s="158" t="n">
        <f aca="false">ROUND($I$549*$H$549,2)</f>
        <v>0</v>
      </c>
      <c r="BL549" s="105" t="s">
        <v>151</v>
      </c>
      <c r="BM549" s="105" t="s">
        <v>997</v>
      </c>
    </row>
    <row r="550" s="12" customFormat="true" ht="15.75" hidden="false" customHeight="true" outlineLevel="0" collapsed="false">
      <c r="B550" s="162"/>
      <c r="D550" s="159" t="s">
        <v>158</v>
      </c>
      <c r="E550" s="163"/>
      <c r="F550" s="163" t="s">
        <v>491</v>
      </c>
      <c r="H550" s="164"/>
      <c r="L550" s="162"/>
      <c r="M550" s="165"/>
      <c r="T550" s="166"/>
      <c r="AT550" s="164" t="s">
        <v>158</v>
      </c>
      <c r="AU550" s="164" t="s">
        <v>78</v>
      </c>
      <c r="AV550" s="164" t="s">
        <v>76</v>
      </c>
      <c r="AW550" s="164" t="s">
        <v>123</v>
      </c>
      <c r="AX550" s="164" t="s">
        <v>69</v>
      </c>
      <c r="AY550" s="164" t="s">
        <v>144</v>
      </c>
    </row>
    <row r="551" s="12" customFormat="true" ht="15.75" hidden="false" customHeight="true" outlineLevel="0" collapsed="false">
      <c r="B551" s="168"/>
      <c r="D551" s="167" t="s">
        <v>158</v>
      </c>
      <c r="E551" s="169"/>
      <c r="F551" s="170" t="s">
        <v>998</v>
      </c>
      <c r="H551" s="171" t="n">
        <v>720.9</v>
      </c>
      <c r="L551" s="168"/>
      <c r="M551" s="172"/>
      <c r="T551" s="173"/>
      <c r="AT551" s="169" t="s">
        <v>158</v>
      </c>
      <c r="AU551" s="169" t="s">
        <v>78</v>
      </c>
      <c r="AV551" s="169" t="s">
        <v>78</v>
      </c>
      <c r="AW551" s="169" t="s">
        <v>123</v>
      </c>
      <c r="AX551" s="169" t="s">
        <v>69</v>
      </c>
      <c r="AY551" s="169" t="s">
        <v>144</v>
      </c>
    </row>
    <row r="552" s="12" customFormat="true" ht="15.75" hidden="false" customHeight="true" outlineLevel="0" collapsed="false">
      <c r="B552" s="174"/>
      <c r="D552" s="167" t="s">
        <v>158</v>
      </c>
      <c r="E552" s="175"/>
      <c r="F552" s="176" t="s">
        <v>169</v>
      </c>
      <c r="H552" s="177" t="n">
        <v>720.9</v>
      </c>
      <c r="L552" s="174"/>
      <c r="M552" s="178"/>
      <c r="T552" s="179"/>
      <c r="AT552" s="175" t="s">
        <v>158</v>
      </c>
      <c r="AU552" s="175" t="s">
        <v>78</v>
      </c>
      <c r="AV552" s="175" t="s">
        <v>151</v>
      </c>
      <c r="AW552" s="175" t="s">
        <v>123</v>
      </c>
      <c r="AX552" s="175" t="s">
        <v>76</v>
      </c>
      <c r="AY552" s="175" t="s">
        <v>144</v>
      </c>
    </row>
    <row r="553" s="12" customFormat="true" ht="15.75" hidden="false" customHeight="true" outlineLevel="0" collapsed="false">
      <c r="B553" s="28"/>
      <c r="C553" s="148" t="s">
        <v>999</v>
      </c>
      <c r="D553" s="148" t="s">
        <v>147</v>
      </c>
      <c r="E553" s="149" t="s">
        <v>1000</v>
      </c>
      <c r="F553" s="150" t="s">
        <v>1001</v>
      </c>
      <c r="G553" s="151" t="s">
        <v>303</v>
      </c>
      <c r="H553" s="152" t="n">
        <v>33.345</v>
      </c>
      <c r="I553" s="153"/>
      <c r="J553" s="153" t="n">
        <f aca="false">ROUND($I$553*$H$553,2)</f>
        <v>0</v>
      </c>
      <c r="K553" s="150" t="s">
        <v>304</v>
      </c>
      <c r="L553" s="28"/>
      <c r="M553" s="154"/>
      <c r="N553" s="155" t="s">
        <v>40</v>
      </c>
      <c r="O553" s="156" t="n">
        <v>0.462</v>
      </c>
      <c r="P553" s="156" t="n">
        <f aca="false">$O$553*$H$553</f>
        <v>15.40539</v>
      </c>
      <c r="Q553" s="156" t="n">
        <v>0</v>
      </c>
      <c r="R553" s="156" t="n">
        <f aca="false">$Q$553*$H$553</f>
        <v>0</v>
      </c>
      <c r="S553" s="156" t="n">
        <v>0.05</v>
      </c>
      <c r="T553" s="157" t="n">
        <f aca="false">$S$553*$H$553</f>
        <v>1.66725</v>
      </c>
      <c r="AR553" s="105" t="s">
        <v>151</v>
      </c>
      <c r="AT553" s="105" t="s">
        <v>147</v>
      </c>
      <c r="AU553" s="105" t="s">
        <v>78</v>
      </c>
      <c r="AY553" s="12" t="s">
        <v>144</v>
      </c>
      <c r="BE553" s="158" t="n">
        <f aca="false">IF($N$553="základní",$J$553,0)</f>
        <v>0</v>
      </c>
      <c r="BF553" s="158" t="n">
        <f aca="false">IF($N$553="snížená",$J$553,0)</f>
        <v>0</v>
      </c>
      <c r="BG553" s="158" t="n">
        <f aca="false">IF($N$553="zákl. přenesená",$J$553,0)</f>
        <v>0</v>
      </c>
      <c r="BH553" s="158" t="n">
        <f aca="false">IF($N$553="sníž. přenesená",$J$553,0)</f>
        <v>0</v>
      </c>
      <c r="BI553" s="158" t="n">
        <f aca="false">IF($N$553="nulová",$J$553,0)</f>
        <v>0</v>
      </c>
      <c r="BJ553" s="105" t="s">
        <v>76</v>
      </c>
      <c r="BK553" s="158" t="n">
        <f aca="false">ROUND($I$553*$H$553,2)</f>
        <v>0</v>
      </c>
      <c r="BL553" s="105" t="s">
        <v>151</v>
      </c>
      <c r="BM553" s="105" t="s">
        <v>1002</v>
      </c>
    </row>
    <row r="554" s="12" customFormat="true" ht="15.75" hidden="false" customHeight="true" outlineLevel="0" collapsed="false">
      <c r="B554" s="162"/>
      <c r="D554" s="159" t="s">
        <v>158</v>
      </c>
      <c r="E554" s="163"/>
      <c r="F554" s="163" t="s">
        <v>491</v>
      </c>
      <c r="H554" s="164"/>
      <c r="L554" s="162"/>
      <c r="M554" s="165"/>
      <c r="T554" s="166"/>
      <c r="AT554" s="164" t="s">
        <v>158</v>
      </c>
      <c r="AU554" s="164" t="s">
        <v>78</v>
      </c>
      <c r="AV554" s="164" t="s">
        <v>76</v>
      </c>
      <c r="AW554" s="164" t="s">
        <v>123</v>
      </c>
      <c r="AX554" s="164" t="s">
        <v>69</v>
      </c>
      <c r="AY554" s="164" t="s">
        <v>144</v>
      </c>
    </row>
    <row r="555" s="12" customFormat="true" ht="15.75" hidden="false" customHeight="true" outlineLevel="0" collapsed="false">
      <c r="B555" s="168"/>
      <c r="D555" s="167" t="s">
        <v>158</v>
      </c>
      <c r="E555" s="169"/>
      <c r="F555" s="170" t="s">
        <v>1003</v>
      </c>
      <c r="H555" s="171" t="n">
        <v>33.345</v>
      </c>
      <c r="L555" s="168"/>
      <c r="M555" s="172"/>
      <c r="T555" s="173"/>
      <c r="AT555" s="169" t="s">
        <v>158</v>
      </c>
      <c r="AU555" s="169" t="s">
        <v>78</v>
      </c>
      <c r="AV555" s="169" t="s">
        <v>78</v>
      </c>
      <c r="AW555" s="169" t="s">
        <v>123</v>
      </c>
      <c r="AX555" s="169" t="s">
        <v>69</v>
      </c>
      <c r="AY555" s="169" t="s">
        <v>144</v>
      </c>
    </row>
    <row r="556" s="12" customFormat="true" ht="15.75" hidden="false" customHeight="true" outlineLevel="0" collapsed="false">
      <c r="B556" s="174"/>
      <c r="D556" s="167" t="s">
        <v>158</v>
      </c>
      <c r="E556" s="175"/>
      <c r="F556" s="176" t="s">
        <v>169</v>
      </c>
      <c r="H556" s="177" t="n">
        <v>33.345</v>
      </c>
      <c r="L556" s="174"/>
      <c r="M556" s="178"/>
      <c r="T556" s="179"/>
      <c r="AT556" s="175" t="s">
        <v>158</v>
      </c>
      <c r="AU556" s="175" t="s">
        <v>78</v>
      </c>
      <c r="AV556" s="175" t="s">
        <v>151</v>
      </c>
      <c r="AW556" s="175" t="s">
        <v>123</v>
      </c>
      <c r="AX556" s="175" t="s">
        <v>76</v>
      </c>
      <c r="AY556" s="175" t="s">
        <v>144</v>
      </c>
    </row>
    <row r="557" s="12" customFormat="true" ht="15.75" hidden="false" customHeight="true" outlineLevel="0" collapsed="false">
      <c r="B557" s="28"/>
      <c r="C557" s="148" t="s">
        <v>1004</v>
      </c>
      <c r="D557" s="148" t="s">
        <v>147</v>
      </c>
      <c r="E557" s="149" t="s">
        <v>1005</v>
      </c>
      <c r="F557" s="150" t="s">
        <v>1006</v>
      </c>
      <c r="G557" s="151" t="s">
        <v>303</v>
      </c>
      <c r="H557" s="152" t="n">
        <v>55.5</v>
      </c>
      <c r="I557" s="153"/>
      <c r="J557" s="153" t="n">
        <f aca="false">ROUND($I$557*$H$557,2)</f>
        <v>0</v>
      </c>
      <c r="K557" s="150" t="s">
        <v>304</v>
      </c>
      <c r="L557" s="28"/>
      <c r="M557" s="154"/>
      <c r="N557" s="155" t="s">
        <v>40</v>
      </c>
      <c r="O557" s="156" t="n">
        <v>0.03</v>
      </c>
      <c r="P557" s="156" t="n">
        <f aca="false">$O$557*$H$557</f>
        <v>1.665</v>
      </c>
      <c r="Q557" s="156" t="n">
        <v>0</v>
      </c>
      <c r="R557" s="156" t="n">
        <f aca="false">$Q$557*$H$557</f>
        <v>0</v>
      </c>
      <c r="S557" s="156" t="n">
        <v>0.004</v>
      </c>
      <c r="T557" s="157" t="n">
        <f aca="false">$S$557*$H$557</f>
        <v>0.222</v>
      </c>
      <c r="AR557" s="105" t="s">
        <v>151</v>
      </c>
      <c r="AT557" s="105" t="s">
        <v>147</v>
      </c>
      <c r="AU557" s="105" t="s">
        <v>78</v>
      </c>
      <c r="AY557" s="12" t="s">
        <v>144</v>
      </c>
      <c r="BE557" s="158" t="n">
        <f aca="false">IF($N$557="základní",$J$557,0)</f>
        <v>0</v>
      </c>
      <c r="BF557" s="158" t="n">
        <f aca="false">IF($N$557="snížená",$J$557,0)</f>
        <v>0</v>
      </c>
      <c r="BG557" s="158" t="n">
        <f aca="false">IF($N$557="zákl. přenesená",$J$557,0)</f>
        <v>0</v>
      </c>
      <c r="BH557" s="158" t="n">
        <f aca="false">IF($N$557="sníž. přenesená",$J$557,0)</f>
        <v>0</v>
      </c>
      <c r="BI557" s="158" t="n">
        <f aca="false">IF($N$557="nulová",$J$557,0)</f>
        <v>0</v>
      </c>
      <c r="BJ557" s="105" t="s">
        <v>76</v>
      </c>
      <c r="BK557" s="158" t="n">
        <f aca="false">ROUND($I$557*$H$557,2)</f>
        <v>0</v>
      </c>
      <c r="BL557" s="105" t="s">
        <v>151</v>
      </c>
      <c r="BM557" s="105" t="s">
        <v>1007</v>
      </c>
    </row>
    <row r="558" s="12" customFormat="true" ht="15.75" hidden="false" customHeight="true" outlineLevel="0" collapsed="false">
      <c r="B558" s="162"/>
      <c r="D558" s="159" t="s">
        <v>158</v>
      </c>
      <c r="E558" s="163"/>
      <c r="F558" s="163" t="s">
        <v>491</v>
      </c>
      <c r="H558" s="164"/>
      <c r="L558" s="162"/>
      <c r="M558" s="165"/>
      <c r="T558" s="166"/>
      <c r="AT558" s="164" t="s">
        <v>158</v>
      </c>
      <c r="AU558" s="164" t="s">
        <v>78</v>
      </c>
      <c r="AV558" s="164" t="s">
        <v>76</v>
      </c>
      <c r="AW558" s="164" t="s">
        <v>123</v>
      </c>
      <c r="AX558" s="164" t="s">
        <v>69</v>
      </c>
      <c r="AY558" s="164" t="s">
        <v>144</v>
      </c>
    </row>
    <row r="559" s="12" customFormat="true" ht="15.75" hidden="false" customHeight="true" outlineLevel="0" collapsed="false">
      <c r="B559" s="168"/>
      <c r="D559" s="167" t="s">
        <v>158</v>
      </c>
      <c r="E559" s="169"/>
      <c r="F559" s="170" t="s">
        <v>1008</v>
      </c>
      <c r="H559" s="171" t="n">
        <v>55.5</v>
      </c>
      <c r="L559" s="168"/>
      <c r="M559" s="172"/>
      <c r="T559" s="173"/>
      <c r="AT559" s="169" t="s">
        <v>158</v>
      </c>
      <c r="AU559" s="169" t="s">
        <v>78</v>
      </c>
      <c r="AV559" s="169" t="s">
        <v>78</v>
      </c>
      <c r="AW559" s="169" t="s">
        <v>123</v>
      </c>
      <c r="AX559" s="169" t="s">
        <v>69</v>
      </c>
      <c r="AY559" s="169" t="s">
        <v>144</v>
      </c>
    </row>
    <row r="560" s="12" customFormat="true" ht="15.75" hidden="false" customHeight="true" outlineLevel="0" collapsed="false">
      <c r="B560" s="174"/>
      <c r="D560" s="167" t="s">
        <v>158</v>
      </c>
      <c r="E560" s="175"/>
      <c r="F560" s="176" t="s">
        <v>169</v>
      </c>
      <c r="H560" s="177" t="n">
        <v>55.5</v>
      </c>
      <c r="L560" s="174"/>
      <c r="M560" s="178"/>
      <c r="T560" s="179"/>
      <c r="AT560" s="175" t="s">
        <v>158</v>
      </c>
      <c r="AU560" s="175" t="s">
        <v>78</v>
      </c>
      <c r="AV560" s="175" t="s">
        <v>151</v>
      </c>
      <c r="AW560" s="175" t="s">
        <v>123</v>
      </c>
      <c r="AX560" s="175" t="s">
        <v>76</v>
      </c>
      <c r="AY560" s="175" t="s">
        <v>144</v>
      </c>
    </row>
    <row r="561" s="12" customFormat="true" ht="15.75" hidden="false" customHeight="true" outlineLevel="0" collapsed="false">
      <c r="B561" s="28"/>
      <c r="C561" s="148" t="s">
        <v>1009</v>
      </c>
      <c r="D561" s="148" t="s">
        <v>147</v>
      </c>
      <c r="E561" s="149" t="s">
        <v>1010</v>
      </c>
      <c r="F561" s="150" t="s">
        <v>1011</v>
      </c>
      <c r="G561" s="151" t="s">
        <v>303</v>
      </c>
      <c r="H561" s="152" t="n">
        <v>75</v>
      </c>
      <c r="I561" s="153"/>
      <c r="J561" s="153" t="n">
        <f aca="false">ROUND($I$561*$H$561,2)</f>
        <v>0</v>
      </c>
      <c r="K561" s="150" t="s">
        <v>304</v>
      </c>
      <c r="L561" s="28"/>
      <c r="M561" s="154"/>
      <c r="N561" s="155" t="s">
        <v>40</v>
      </c>
      <c r="O561" s="156" t="n">
        <v>0.08</v>
      </c>
      <c r="P561" s="156" t="n">
        <f aca="false">$O$561*$H$561</f>
        <v>6</v>
      </c>
      <c r="Q561" s="156" t="n">
        <v>0</v>
      </c>
      <c r="R561" s="156" t="n">
        <f aca="false">$Q$561*$H$561</f>
        <v>0</v>
      </c>
      <c r="S561" s="156" t="n">
        <v>0.01</v>
      </c>
      <c r="T561" s="157" t="n">
        <f aca="false">$S$561*$H$561</f>
        <v>0.75</v>
      </c>
      <c r="AR561" s="105" t="s">
        <v>151</v>
      </c>
      <c r="AT561" s="105" t="s">
        <v>147</v>
      </c>
      <c r="AU561" s="105" t="s">
        <v>78</v>
      </c>
      <c r="AY561" s="12" t="s">
        <v>144</v>
      </c>
      <c r="BE561" s="158" t="n">
        <f aca="false">IF($N$561="základní",$J$561,0)</f>
        <v>0</v>
      </c>
      <c r="BF561" s="158" t="n">
        <f aca="false">IF($N$561="snížená",$J$561,0)</f>
        <v>0</v>
      </c>
      <c r="BG561" s="158" t="n">
        <f aca="false">IF($N$561="zákl. přenesená",$J$561,0)</f>
        <v>0</v>
      </c>
      <c r="BH561" s="158" t="n">
        <f aca="false">IF($N$561="sníž. přenesená",$J$561,0)</f>
        <v>0</v>
      </c>
      <c r="BI561" s="158" t="n">
        <f aca="false">IF($N$561="nulová",$J$561,0)</f>
        <v>0</v>
      </c>
      <c r="BJ561" s="105" t="s">
        <v>76</v>
      </c>
      <c r="BK561" s="158" t="n">
        <f aca="false">ROUND($I$561*$H$561,2)</f>
        <v>0</v>
      </c>
      <c r="BL561" s="105" t="s">
        <v>151</v>
      </c>
      <c r="BM561" s="105" t="s">
        <v>1012</v>
      </c>
    </row>
    <row r="562" s="12" customFormat="true" ht="15.75" hidden="false" customHeight="true" outlineLevel="0" collapsed="false">
      <c r="B562" s="162"/>
      <c r="D562" s="159" t="s">
        <v>158</v>
      </c>
      <c r="E562" s="163"/>
      <c r="F562" s="163" t="s">
        <v>491</v>
      </c>
      <c r="H562" s="164"/>
      <c r="L562" s="162"/>
      <c r="M562" s="165"/>
      <c r="T562" s="166"/>
      <c r="AT562" s="164" t="s">
        <v>158</v>
      </c>
      <c r="AU562" s="164" t="s">
        <v>78</v>
      </c>
      <c r="AV562" s="164" t="s">
        <v>76</v>
      </c>
      <c r="AW562" s="164" t="s">
        <v>123</v>
      </c>
      <c r="AX562" s="164" t="s">
        <v>69</v>
      </c>
      <c r="AY562" s="164" t="s">
        <v>144</v>
      </c>
    </row>
    <row r="563" s="12" customFormat="true" ht="15.75" hidden="false" customHeight="true" outlineLevel="0" collapsed="false">
      <c r="B563" s="168"/>
      <c r="D563" s="167" t="s">
        <v>158</v>
      </c>
      <c r="E563" s="169"/>
      <c r="F563" s="170" t="s">
        <v>1013</v>
      </c>
      <c r="H563" s="171" t="n">
        <v>75</v>
      </c>
      <c r="L563" s="168"/>
      <c r="M563" s="172"/>
      <c r="T563" s="173"/>
      <c r="AT563" s="169" t="s">
        <v>158</v>
      </c>
      <c r="AU563" s="169" t="s">
        <v>78</v>
      </c>
      <c r="AV563" s="169" t="s">
        <v>78</v>
      </c>
      <c r="AW563" s="169" t="s">
        <v>123</v>
      </c>
      <c r="AX563" s="169" t="s">
        <v>69</v>
      </c>
      <c r="AY563" s="169" t="s">
        <v>144</v>
      </c>
    </row>
    <row r="564" s="12" customFormat="true" ht="15.75" hidden="false" customHeight="true" outlineLevel="0" collapsed="false">
      <c r="B564" s="174"/>
      <c r="D564" s="167" t="s">
        <v>158</v>
      </c>
      <c r="E564" s="175"/>
      <c r="F564" s="176" t="s">
        <v>169</v>
      </c>
      <c r="H564" s="177" t="n">
        <v>75</v>
      </c>
      <c r="L564" s="174"/>
      <c r="M564" s="178"/>
      <c r="T564" s="179"/>
      <c r="AT564" s="175" t="s">
        <v>158</v>
      </c>
      <c r="AU564" s="175" t="s">
        <v>78</v>
      </c>
      <c r="AV564" s="175" t="s">
        <v>151</v>
      </c>
      <c r="AW564" s="175" t="s">
        <v>123</v>
      </c>
      <c r="AX564" s="175" t="s">
        <v>76</v>
      </c>
      <c r="AY564" s="175" t="s">
        <v>144</v>
      </c>
    </row>
    <row r="565" s="12" customFormat="true" ht="15.75" hidden="false" customHeight="true" outlineLevel="0" collapsed="false">
      <c r="B565" s="28"/>
      <c r="C565" s="148" t="s">
        <v>1014</v>
      </c>
      <c r="D565" s="148" t="s">
        <v>147</v>
      </c>
      <c r="E565" s="149" t="s">
        <v>1015</v>
      </c>
      <c r="F565" s="150" t="s">
        <v>1016</v>
      </c>
      <c r="G565" s="151" t="s">
        <v>303</v>
      </c>
      <c r="H565" s="152" t="n">
        <v>3574.778</v>
      </c>
      <c r="I565" s="153"/>
      <c r="J565" s="153" t="n">
        <f aca="false">ROUND($I$565*$H$565,2)</f>
        <v>0</v>
      </c>
      <c r="K565" s="150" t="s">
        <v>304</v>
      </c>
      <c r="L565" s="28"/>
      <c r="M565" s="154"/>
      <c r="N565" s="155" t="s">
        <v>40</v>
      </c>
      <c r="O565" s="156" t="n">
        <v>0.26</v>
      </c>
      <c r="P565" s="156" t="n">
        <f aca="false">$O$565*$H$565</f>
        <v>929.44228</v>
      </c>
      <c r="Q565" s="156" t="n">
        <v>0</v>
      </c>
      <c r="R565" s="156" t="n">
        <f aca="false">$Q$565*$H$565</f>
        <v>0</v>
      </c>
      <c r="S565" s="156" t="n">
        <v>0.046</v>
      </c>
      <c r="T565" s="157" t="n">
        <f aca="false">$S$565*$H$565</f>
        <v>164.439788</v>
      </c>
      <c r="AR565" s="105" t="s">
        <v>151</v>
      </c>
      <c r="AT565" s="105" t="s">
        <v>147</v>
      </c>
      <c r="AU565" s="105" t="s">
        <v>78</v>
      </c>
      <c r="AY565" s="12" t="s">
        <v>144</v>
      </c>
      <c r="BE565" s="158" t="n">
        <f aca="false">IF($N$565="základní",$J$565,0)</f>
        <v>0</v>
      </c>
      <c r="BF565" s="158" t="n">
        <f aca="false">IF($N$565="snížená",$J$565,0)</f>
        <v>0</v>
      </c>
      <c r="BG565" s="158" t="n">
        <f aca="false">IF($N$565="zákl. přenesená",$J$565,0)</f>
        <v>0</v>
      </c>
      <c r="BH565" s="158" t="n">
        <f aca="false">IF($N$565="sníž. přenesená",$J$565,0)</f>
        <v>0</v>
      </c>
      <c r="BI565" s="158" t="n">
        <f aca="false">IF($N$565="nulová",$J$565,0)</f>
        <v>0</v>
      </c>
      <c r="BJ565" s="105" t="s">
        <v>76</v>
      </c>
      <c r="BK565" s="158" t="n">
        <f aca="false">ROUND($I$565*$H$565,2)</f>
        <v>0</v>
      </c>
      <c r="BL565" s="105" t="s">
        <v>151</v>
      </c>
      <c r="BM565" s="105" t="s">
        <v>1017</v>
      </c>
    </row>
    <row r="566" s="12" customFormat="true" ht="15.75" hidden="false" customHeight="true" outlineLevel="0" collapsed="false">
      <c r="B566" s="162"/>
      <c r="D566" s="159" t="s">
        <v>158</v>
      </c>
      <c r="E566" s="163"/>
      <c r="F566" s="163" t="s">
        <v>491</v>
      </c>
      <c r="H566" s="164"/>
      <c r="L566" s="162"/>
      <c r="M566" s="165"/>
      <c r="T566" s="166"/>
      <c r="AT566" s="164" t="s">
        <v>158</v>
      </c>
      <c r="AU566" s="164" t="s">
        <v>78</v>
      </c>
      <c r="AV566" s="164" t="s">
        <v>76</v>
      </c>
      <c r="AW566" s="164" t="s">
        <v>123</v>
      </c>
      <c r="AX566" s="164" t="s">
        <v>69</v>
      </c>
      <c r="AY566" s="164" t="s">
        <v>144</v>
      </c>
    </row>
    <row r="567" s="12" customFormat="true" ht="15.75" hidden="false" customHeight="true" outlineLevel="0" collapsed="false">
      <c r="B567" s="162"/>
      <c r="D567" s="167" t="s">
        <v>158</v>
      </c>
      <c r="E567" s="164"/>
      <c r="F567" s="163" t="s">
        <v>1018</v>
      </c>
      <c r="H567" s="164"/>
      <c r="L567" s="162"/>
      <c r="M567" s="165"/>
      <c r="T567" s="166"/>
      <c r="AT567" s="164" t="s">
        <v>158</v>
      </c>
      <c r="AU567" s="164" t="s">
        <v>78</v>
      </c>
      <c r="AV567" s="164" t="s">
        <v>76</v>
      </c>
      <c r="AW567" s="164" t="s">
        <v>123</v>
      </c>
      <c r="AX567" s="164" t="s">
        <v>69</v>
      </c>
      <c r="AY567" s="164" t="s">
        <v>144</v>
      </c>
    </row>
    <row r="568" s="12" customFormat="true" ht="15.75" hidden="false" customHeight="true" outlineLevel="0" collapsed="false">
      <c r="B568" s="168"/>
      <c r="D568" s="167" t="s">
        <v>158</v>
      </c>
      <c r="E568" s="169"/>
      <c r="F568" s="170" t="s">
        <v>1019</v>
      </c>
      <c r="H568" s="171" t="n">
        <v>1073.75</v>
      </c>
      <c r="L568" s="168"/>
      <c r="M568" s="172"/>
      <c r="T568" s="173"/>
      <c r="AT568" s="169" t="s">
        <v>158</v>
      </c>
      <c r="AU568" s="169" t="s">
        <v>78</v>
      </c>
      <c r="AV568" s="169" t="s">
        <v>78</v>
      </c>
      <c r="AW568" s="169" t="s">
        <v>123</v>
      </c>
      <c r="AX568" s="169" t="s">
        <v>69</v>
      </c>
      <c r="AY568" s="169" t="s">
        <v>144</v>
      </c>
    </row>
    <row r="569" s="12" customFormat="true" ht="15.75" hidden="false" customHeight="true" outlineLevel="0" collapsed="false">
      <c r="B569" s="168"/>
      <c r="D569" s="167" t="s">
        <v>158</v>
      </c>
      <c r="E569" s="169"/>
      <c r="F569" s="170" t="s">
        <v>1020</v>
      </c>
      <c r="H569" s="171" t="n">
        <v>931.518</v>
      </c>
      <c r="L569" s="168"/>
      <c r="M569" s="172"/>
      <c r="T569" s="173"/>
      <c r="AT569" s="169" t="s">
        <v>158</v>
      </c>
      <c r="AU569" s="169" t="s">
        <v>78</v>
      </c>
      <c r="AV569" s="169" t="s">
        <v>78</v>
      </c>
      <c r="AW569" s="169" t="s">
        <v>123</v>
      </c>
      <c r="AX569" s="169" t="s">
        <v>69</v>
      </c>
      <c r="AY569" s="169" t="s">
        <v>144</v>
      </c>
    </row>
    <row r="570" s="12" customFormat="true" ht="15.75" hidden="false" customHeight="true" outlineLevel="0" collapsed="false">
      <c r="B570" s="168"/>
      <c r="D570" s="167" t="s">
        <v>158</v>
      </c>
      <c r="E570" s="169"/>
      <c r="F570" s="170" t="s">
        <v>1021</v>
      </c>
      <c r="H570" s="171" t="n">
        <v>1569.51</v>
      </c>
      <c r="L570" s="168"/>
      <c r="M570" s="172"/>
      <c r="T570" s="173"/>
      <c r="AT570" s="169" t="s">
        <v>158</v>
      </c>
      <c r="AU570" s="169" t="s">
        <v>78</v>
      </c>
      <c r="AV570" s="169" t="s">
        <v>78</v>
      </c>
      <c r="AW570" s="169" t="s">
        <v>123</v>
      </c>
      <c r="AX570" s="169" t="s">
        <v>69</v>
      </c>
      <c r="AY570" s="169" t="s">
        <v>144</v>
      </c>
    </row>
    <row r="571" s="12" customFormat="true" ht="15.75" hidden="false" customHeight="true" outlineLevel="0" collapsed="false">
      <c r="B571" s="174"/>
      <c r="D571" s="167" t="s">
        <v>158</v>
      </c>
      <c r="E571" s="175"/>
      <c r="F571" s="176" t="s">
        <v>169</v>
      </c>
      <c r="H571" s="177" t="n">
        <v>3574.778</v>
      </c>
      <c r="L571" s="174"/>
      <c r="M571" s="178"/>
      <c r="T571" s="179"/>
      <c r="AT571" s="175" t="s">
        <v>158</v>
      </c>
      <c r="AU571" s="175" t="s">
        <v>78</v>
      </c>
      <c r="AV571" s="175" t="s">
        <v>151</v>
      </c>
      <c r="AW571" s="175" t="s">
        <v>123</v>
      </c>
      <c r="AX571" s="175" t="s">
        <v>76</v>
      </c>
      <c r="AY571" s="175" t="s">
        <v>144</v>
      </c>
    </row>
    <row r="572" s="12" customFormat="true" ht="15.75" hidden="false" customHeight="true" outlineLevel="0" collapsed="false">
      <c r="B572" s="28"/>
      <c r="C572" s="148" t="s">
        <v>1022</v>
      </c>
      <c r="D572" s="148" t="s">
        <v>147</v>
      </c>
      <c r="E572" s="149" t="s">
        <v>1023</v>
      </c>
      <c r="F572" s="150" t="s">
        <v>1024</v>
      </c>
      <c r="G572" s="151" t="s">
        <v>303</v>
      </c>
      <c r="H572" s="152" t="n">
        <v>102.04</v>
      </c>
      <c r="I572" s="153"/>
      <c r="J572" s="153" t="n">
        <f aca="false">ROUND($I$572*$H$572,2)</f>
        <v>0</v>
      </c>
      <c r="K572" s="150" t="s">
        <v>304</v>
      </c>
      <c r="L572" s="28"/>
      <c r="M572" s="154"/>
      <c r="N572" s="155" t="s">
        <v>40</v>
      </c>
      <c r="O572" s="156" t="n">
        <v>0.3</v>
      </c>
      <c r="P572" s="156" t="n">
        <f aca="false">$O$572*$H$572</f>
        <v>30.612</v>
      </c>
      <c r="Q572" s="156" t="n">
        <v>0</v>
      </c>
      <c r="R572" s="156" t="n">
        <f aca="false">$Q$572*$H$572</f>
        <v>0</v>
      </c>
      <c r="S572" s="156" t="n">
        <v>0.068</v>
      </c>
      <c r="T572" s="157" t="n">
        <f aca="false">$S$572*$H$572</f>
        <v>6.93872</v>
      </c>
      <c r="AR572" s="105" t="s">
        <v>151</v>
      </c>
      <c r="AT572" s="105" t="s">
        <v>147</v>
      </c>
      <c r="AU572" s="105" t="s">
        <v>78</v>
      </c>
      <c r="AY572" s="12" t="s">
        <v>144</v>
      </c>
      <c r="BE572" s="158" t="n">
        <f aca="false">IF($N$572="základní",$J$572,0)</f>
        <v>0</v>
      </c>
      <c r="BF572" s="158" t="n">
        <f aca="false">IF($N$572="snížená",$J$572,0)</f>
        <v>0</v>
      </c>
      <c r="BG572" s="158" t="n">
        <f aca="false">IF($N$572="zákl. přenesená",$J$572,0)</f>
        <v>0</v>
      </c>
      <c r="BH572" s="158" t="n">
        <f aca="false">IF($N$572="sníž. přenesená",$J$572,0)</f>
        <v>0</v>
      </c>
      <c r="BI572" s="158" t="n">
        <f aca="false">IF($N$572="nulová",$J$572,0)</f>
        <v>0</v>
      </c>
      <c r="BJ572" s="105" t="s">
        <v>76</v>
      </c>
      <c r="BK572" s="158" t="n">
        <f aca="false">ROUND($I$572*$H$572,2)</f>
        <v>0</v>
      </c>
      <c r="BL572" s="105" t="s">
        <v>151</v>
      </c>
      <c r="BM572" s="105" t="s">
        <v>1025</v>
      </c>
    </row>
    <row r="573" s="12" customFormat="true" ht="15.75" hidden="false" customHeight="true" outlineLevel="0" collapsed="false">
      <c r="B573" s="162"/>
      <c r="D573" s="159" t="s">
        <v>158</v>
      </c>
      <c r="E573" s="163"/>
      <c r="F573" s="163" t="s">
        <v>491</v>
      </c>
      <c r="H573" s="164"/>
      <c r="L573" s="162"/>
      <c r="M573" s="165"/>
      <c r="T573" s="166"/>
      <c r="AT573" s="164" t="s">
        <v>158</v>
      </c>
      <c r="AU573" s="164" t="s">
        <v>78</v>
      </c>
      <c r="AV573" s="164" t="s">
        <v>76</v>
      </c>
      <c r="AW573" s="164" t="s">
        <v>123</v>
      </c>
      <c r="AX573" s="164" t="s">
        <v>69</v>
      </c>
      <c r="AY573" s="164" t="s">
        <v>144</v>
      </c>
    </row>
    <row r="574" s="12" customFormat="true" ht="15.75" hidden="false" customHeight="true" outlineLevel="0" collapsed="false">
      <c r="B574" s="168"/>
      <c r="D574" s="167" t="s">
        <v>158</v>
      </c>
      <c r="E574" s="169"/>
      <c r="F574" s="170" t="s">
        <v>1026</v>
      </c>
      <c r="H574" s="171" t="n">
        <v>102.04</v>
      </c>
      <c r="L574" s="168"/>
      <c r="M574" s="172"/>
      <c r="T574" s="173"/>
      <c r="AT574" s="169" t="s">
        <v>158</v>
      </c>
      <c r="AU574" s="169" t="s">
        <v>78</v>
      </c>
      <c r="AV574" s="169" t="s">
        <v>78</v>
      </c>
      <c r="AW574" s="169" t="s">
        <v>123</v>
      </c>
      <c r="AX574" s="169" t="s">
        <v>69</v>
      </c>
      <c r="AY574" s="169" t="s">
        <v>144</v>
      </c>
    </row>
    <row r="575" s="12" customFormat="true" ht="15.75" hidden="false" customHeight="true" outlineLevel="0" collapsed="false">
      <c r="B575" s="174"/>
      <c r="D575" s="167" t="s">
        <v>158</v>
      </c>
      <c r="E575" s="175"/>
      <c r="F575" s="176" t="s">
        <v>169</v>
      </c>
      <c r="H575" s="177" t="n">
        <v>102.04</v>
      </c>
      <c r="L575" s="174"/>
      <c r="M575" s="178"/>
      <c r="T575" s="179"/>
      <c r="AT575" s="175" t="s">
        <v>158</v>
      </c>
      <c r="AU575" s="175" t="s">
        <v>78</v>
      </c>
      <c r="AV575" s="175" t="s">
        <v>151</v>
      </c>
      <c r="AW575" s="175" t="s">
        <v>123</v>
      </c>
      <c r="AX575" s="175" t="s">
        <v>76</v>
      </c>
      <c r="AY575" s="175" t="s">
        <v>144</v>
      </c>
    </row>
    <row r="576" s="12" customFormat="true" ht="15.75" hidden="false" customHeight="true" outlineLevel="0" collapsed="false">
      <c r="B576" s="28"/>
      <c r="C576" s="148" t="s">
        <v>1027</v>
      </c>
      <c r="D576" s="148" t="s">
        <v>147</v>
      </c>
      <c r="E576" s="149" t="s">
        <v>1028</v>
      </c>
      <c r="F576" s="150" t="s">
        <v>1029</v>
      </c>
      <c r="G576" s="151" t="s">
        <v>303</v>
      </c>
      <c r="H576" s="152" t="n">
        <v>3.409</v>
      </c>
      <c r="I576" s="153"/>
      <c r="J576" s="153" t="n">
        <f aca="false">ROUND($I$576*$H$576,2)</f>
        <v>0</v>
      </c>
      <c r="K576" s="150" t="s">
        <v>304</v>
      </c>
      <c r="L576" s="28"/>
      <c r="M576" s="154"/>
      <c r="N576" s="155" t="s">
        <v>40</v>
      </c>
      <c r="O576" s="156" t="n">
        <v>0.499</v>
      </c>
      <c r="P576" s="156" t="n">
        <f aca="false">$O$576*$H$576</f>
        <v>1.701091</v>
      </c>
      <c r="Q576" s="156" t="n">
        <v>0</v>
      </c>
      <c r="R576" s="156" t="n">
        <f aca="false">$Q$576*$H$576</f>
        <v>0</v>
      </c>
      <c r="S576" s="156" t="n">
        <v>0.022</v>
      </c>
      <c r="T576" s="157" t="n">
        <f aca="false">$S$576*$H$576</f>
        <v>0.074998</v>
      </c>
      <c r="AR576" s="105" t="s">
        <v>151</v>
      </c>
      <c r="AT576" s="105" t="s">
        <v>147</v>
      </c>
      <c r="AU576" s="105" t="s">
        <v>78</v>
      </c>
      <c r="AY576" s="12" t="s">
        <v>144</v>
      </c>
      <c r="BE576" s="158" t="n">
        <f aca="false">IF($N$576="základní",$J$576,0)</f>
        <v>0</v>
      </c>
      <c r="BF576" s="158" t="n">
        <f aca="false">IF($N$576="snížená",$J$576,0)</f>
        <v>0</v>
      </c>
      <c r="BG576" s="158" t="n">
        <f aca="false">IF($N$576="zákl. přenesená",$J$576,0)</f>
        <v>0</v>
      </c>
      <c r="BH576" s="158" t="n">
        <f aca="false">IF($N$576="sníž. přenesená",$J$576,0)</f>
        <v>0</v>
      </c>
      <c r="BI576" s="158" t="n">
        <f aca="false">IF($N$576="nulová",$J$576,0)</f>
        <v>0</v>
      </c>
      <c r="BJ576" s="105" t="s">
        <v>76</v>
      </c>
      <c r="BK576" s="158" t="n">
        <f aca="false">ROUND($I$576*$H$576,2)</f>
        <v>0</v>
      </c>
      <c r="BL576" s="105" t="s">
        <v>151</v>
      </c>
      <c r="BM576" s="105" t="s">
        <v>1030</v>
      </c>
    </row>
    <row r="577" s="12" customFormat="true" ht="15.75" hidden="false" customHeight="true" outlineLevel="0" collapsed="false">
      <c r="B577" s="162"/>
      <c r="D577" s="159" t="s">
        <v>158</v>
      </c>
      <c r="E577" s="163"/>
      <c r="F577" s="163" t="s">
        <v>331</v>
      </c>
      <c r="H577" s="164"/>
      <c r="L577" s="162"/>
      <c r="M577" s="165"/>
      <c r="T577" s="166"/>
      <c r="AT577" s="164" t="s">
        <v>158</v>
      </c>
      <c r="AU577" s="164" t="s">
        <v>78</v>
      </c>
      <c r="AV577" s="164" t="s">
        <v>76</v>
      </c>
      <c r="AW577" s="164" t="s">
        <v>123</v>
      </c>
      <c r="AX577" s="164" t="s">
        <v>69</v>
      </c>
      <c r="AY577" s="164" t="s">
        <v>144</v>
      </c>
    </row>
    <row r="578" s="12" customFormat="true" ht="15.75" hidden="false" customHeight="true" outlineLevel="0" collapsed="false">
      <c r="B578" s="168"/>
      <c r="D578" s="167" t="s">
        <v>158</v>
      </c>
      <c r="E578" s="169"/>
      <c r="F578" s="170" t="s">
        <v>1031</v>
      </c>
      <c r="H578" s="171" t="n">
        <v>3.409</v>
      </c>
      <c r="L578" s="168"/>
      <c r="M578" s="172"/>
      <c r="T578" s="173"/>
      <c r="AT578" s="169" t="s">
        <v>158</v>
      </c>
      <c r="AU578" s="169" t="s">
        <v>78</v>
      </c>
      <c r="AV578" s="169" t="s">
        <v>78</v>
      </c>
      <c r="AW578" s="169" t="s">
        <v>123</v>
      </c>
      <c r="AX578" s="169" t="s">
        <v>69</v>
      </c>
      <c r="AY578" s="169" t="s">
        <v>144</v>
      </c>
    </row>
    <row r="579" s="12" customFormat="true" ht="15.75" hidden="false" customHeight="true" outlineLevel="0" collapsed="false">
      <c r="B579" s="174"/>
      <c r="D579" s="167" t="s">
        <v>158</v>
      </c>
      <c r="E579" s="175"/>
      <c r="F579" s="176" t="s">
        <v>169</v>
      </c>
      <c r="H579" s="177" t="n">
        <v>3.409</v>
      </c>
      <c r="L579" s="174"/>
      <c r="M579" s="178"/>
      <c r="T579" s="179"/>
      <c r="AT579" s="175" t="s">
        <v>158</v>
      </c>
      <c r="AU579" s="175" t="s">
        <v>78</v>
      </c>
      <c r="AV579" s="175" t="s">
        <v>151</v>
      </c>
      <c r="AW579" s="175" t="s">
        <v>123</v>
      </c>
      <c r="AX579" s="175" t="s">
        <v>76</v>
      </c>
      <c r="AY579" s="175" t="s">
        <v>144</v>
      </c>
    </row>
    <row r="580" s="12" customFormat="true" ht="15.75" hidden="false" customHeight="true" outlineLevel="0" collapsed="false">
      <c r="B580" s="28"/>
      <c r="C580" s="148" t="s">
        <v>1032</v>
      </c>
      <c r="D580" s="148" t="s">
        <v>147</v>
      </c>
      <c r="E580" s="149" t="s">
        <v>1033</v>
      </c>
      <c r="F580" s="150" t="s">
        <v>1034</v>
      </c>
      <c r="G580" s="151" t="s">
        <v>351</v>
      </c>
      <c r="H580" s="152" t="n">
        <v>658.69</v>
      </c>
      <c r="I580" s="153"/>
      <c r="J580" s="153" t="n">
        <f aca="false">ROUND($I$580*$H$580,2)</f>
        <v>0</v>
      </c>
      <c r="K580" s="150" t="s">
        <v>1035</v>
      </c>
      <c r="L580" s="28"/>
      <c r="M580" s="154"/>
      <c r="N580" s="155" t="s">
        <v>40</v>
      </c>
      <c r="O580" s="156" t="n">
        <v>2.598</v>
      </c>
      <c r="P580" s="156" t="n">
        <f aca="false">$O$580*$H$580</f>
        <v>1711.27662</v>
      </c>
      <c r="Q580" s="156" t="n">
        <v>0</v>
      </c>
      <c r="R580" s="156" t="n">
        <f aca="false">$Q$580*$H$580</f>
        <v>0</v>
      </c>
      <c r="S580" s="156" t="n">
        <v>0</v>
      </c>
      <c r="T580" s="157" t="n">
        <f aca="false">$S$580*$H$580</f>
        <v>0</v>
      </c>
      <c r="AR580" s="105" t="s">
        <v>151</v>
      </c>
      <c r="AT580" s="105" t="s">
        <v>147</v>
      </c>
      <c r="AU580" s="105" t="s">
        <v>78</v>
      </c>
      <c r="AY580" s="12" t="s">
        <v>144</v>
      </c>
      <c r="BE580" s="158" t="n">
        <f aca="false">IF($N$580="základní",$J$580,0)</f>
        <v>0</v>
      </c>
      <c r="BF580" s="158" t="n">
        <f aca="false">IF($N$580="snížená",$J$580,0)</f>
        <v>0</v>
      </c>
      <c r="BG580" s="158" t="n">
        <f aca="false">IF($N$580="zákl. přenesená",$J$580,0)</f>
        <v>0</v>
      </c>
      <c r="BH580" s="158" t="n">
        <f aca="false">IF($N$580="sníž. přenesená",$J$580,0)</f>
        <v>0</v>
      </c>
      <c r="BI580" s="158" t="n">
        <f aca="false">IF($N$580="nulová",$J$580,0)</f>
        <v>0</v>
      </c>
      <c r="BJ580" s="105" t="s">
        <v>76</v>
      </c>
      <c r="BK580" s="158" t="n">
        <f aca="false">ROUND($I$580*$H$580,2)</f>
        <v>0</v>
      </c>
      <c r="BL580" s="105" t="s">
        <v>151</v>
      </c>
      <c r="BM580" s="105" t="s">
        <v>1036</v>
      </c>
    </row>
    <row r="581" s="137" customFormat="true" ht="23.25" hidden="false" customHeight="true" outlineLevel="0" collapsed="false">
      <c r="B581" s="138"/>
      <c r="D581" s="139" t="s">
        <v>68</v>
      </c>
      <c r="E581" s="146" t="s">
        <v>752</v>
      </c>
      <c r="F581" s="146" t="s">
        <v>1037</v>
      </c>
      <c r="J581" s="147" t="n">
        <f aca="false">$BK$581</f>
        <v>0</v>
      </c>
      <c r="L581" s="138"/>
      <c r="M581" s="142"/>
      <c r="P581" s="143" t="n">
        <f aca="false">SUM($P$582:$P$617)</f>
        <v>0</v>
      </c>
      <c r="R581" s="143" t="n">
        <f aca="false">SUM($R$582:$R$617)</f>
        <v>0</v>
      </c>
      <c r="T581" s="144" t="n">
        <f aca="false">SUM($T$582:$T$617)</f>
        <v>0</v>
      </c>
      <c r="AR581" s="139" t="s">
        <v>76</v>
      </c>
      <c r="AT581" s="139" t="s">
        <v>68</v>
      </c>
      <c r="AU581" s="139" t="s">
        <v>78</v>
      </c>
      <c r="AY581" s="139" t="s">
        <v>144</v>
      </c>
      <c r="BK581" s="145" t="n">
        <f aca="false">SUM($BK$582:$BK$617)</f>
        <v>0</v>
      </c>
    </row>
    <row r="582" s="12" customFormat="true" ht="15.75" hidden="false" customHeight="true" outlineLevel="0" collapsed="false">
      <c r="B582" s="28"/>
      <c r="C582" s="151" t="s">
        <v>1038</v>
      </c>
      <c r="D582" s="151" t="s">
        <v>147</v>
      </c>
      <c r="E582" s="149" t="s">
        <v>1039</v>
      </c>
      <c r="F582" s="150" t="s">
        <v>1040</v>
      </c>
      <c r="G582" s="151" t="s">
        <v>295</v>
      </c>
      <c r="H582" s="152" t="n">
        <v>1180</v>
      </c>
      <c r="I582" s="153"/>
      <c r="J582" s="153" t="n">
        <f aca="false">ROUND($I$582*$H$582,2)</f>
        <v>0</v>
      </c>
      <c r="K582" s="150"/>
      <c r="L582" s="28"/>
      <c r="M582" s="154"/>
      <c r="N582" s="155" t="s">
        <v>40</v>
      </c>
      <c r="O582" s="156" t="n">
        <v>0</v>
      </c>
      <c r="P582" s="156" t="n">
        <f aca="false">$O$582*$H$582</f>
        <v>0</v>
      </c>
      <c r="Q582" s="156" t="n">
        <v>0</v>
      </c>
      <c r="R582" s="156" t="n">
        <f aca="false">$Q$582*$H$582</f>
        <v>0</v>
      </c>
      <c r="S582" s="156" t="n">
        <v>0</v>
      </c>
      <c r="T582" s="157" t="n">
        <f aca="false">$S$582*$H$582</f>
        <v>0</v>
      </c>
      <c r="AR582" s="105" t="s">
        <v>151</v>
      </c>
      <c r="AT582" s="105" t="s">
        <v>147</v>
      </c>
      <c r="AU582" s="105" t="s">
        <v>170</v>
      </c>
      <c r="AY582" s="105" t="s">
        <v>144</v>
      </c>
      <c r="BE582" s="158" t="n">
        <f aca="false">IF($N$582="základní",$J$582,0)</f>
        <v>0</v>
      </c>
      <c r="BF582" s="158" t="n">
        <f aca="false">IF($N$582="snížená",$J$582,0)</f>
        <v>0</v>
      </c>
      <c r="BG582" s="158" t="n">
        <f aca="false">IF($N$582="zákl. přenesená",$J$582,0)</f>
        <v>0</v>
      </c>
      <c r="BH582" s="158" t="n">
        <f aca="false">IF($N$582="sníž. přenesená",$J$582,0)</f>
        <v>0</v>
      </c>
      <c r="BI582" s="158" t="n">
        <f aca="false">IF($N$582="nulová",$J$582,0)</f>
        <v>0</v>
      </c>
      <c r="BJ582" s="105" t="s">
        <v>76</v>
      </c>
      <c r="BK582" s="158" t="n">
        <f aca="false">ROUND($I$582*$H$582,2)</f>
        <v>0</v>
      </c>
      <c r="BL582" s="105" t="s">
        <v>151</v>
      </c>
      <c r="BM582" s="105" t="s">
        <v>1041</v>
      </c>
    </row>
    <row r="583" s="12" customFormat="true" ht="15.75" hidden="false" customHeight="true" outlineLevel="0" collapsed="false">
      <c r="B583" s="168"/>
      <c r="D583" s="159" t="s">
        <v>158</v>
      </c>
      <c r="E583" s="170"/>
      <c r="F583" s="170" t="s">
        <v>1042</v>
      </c>
      <c r="H583" s="171" t="n">
        <v>1180</v>
      </c>
      <c r="L583" s="168"/>
      <c r="M583" s="172"/>
      <c r="T583" s="173"/>
      <c r="AT583" s="169" t="s">
        <v>158</v>
      </c>
      <c r="AU583" s="169" t="s">
        <v>170</v>
      </c>
      <c r="AV583" s="169" t="s">
        <v>78</v>
      </c>
      <c r="AW583" s="169" t="s">
        <v>123</v>
      </c>
      <c r="AX583" s="169" t="s">
        <v>69</v>
      </c>
      <c r="AY583" s="169" t="s">
        <v>144</v>
      </c>
    </row>
    <row r="584" s="12" customFormat="true" ht="15.75" hidden="false" customHeight="true" outlineLevel="0" collapsed="false">
      <c r="B584" s="174"/>
      <c r="D584" s="167" t="s">
        <v>158</v>
      </c>
      <c r="E584" s="175"/>
      <c r="F584" s="176" t="s">
        <v>169</v>
      </c>
      <c r="H584" s="177" t="n">
        <v>1180</v>
      </c>
      <c r="L584" s="174"/>
      <c r="M584" s="178"/>
      <c r="T584" s="179"/>
      <c r="AT584" s="175" t="s">
        <v>158</v>
      </c>
      <c r="AU584" s="175" t="s">
        <v>170</v>
      </c>
      <c r="AV584" s="175" t="s">
        <v>151</v>
      </c>
      <c r="AW584" s="175" t="s">
        <v>123</v>
      </c>
      <c r="AX584" s="175" t="s">
        <v>76</v>
      </c>
      <c r="AY584" s="175" t="s">
        <v>144</v>
      </c>
    </row>
    <row r="585" s="12" customFormat="true" ht="15.75" hidden="false" customHeight="true" outlineLevel="0" collapsed="false">
      <c r="B585" s="28"/>
      <c r="C585" s="148" t="s">
        <v>1043</v>
      </c>
      <c r="D585" s="148" t="s">
        <v>147</v>
      </c>
      <c r="E585" s="149" t="s">
        <v>1044</v>
      </c>
      <c r="F585" s="150" t="s">
        <v>1045</v>
      </c>
      <c r="G585" s="151" t="s">
        <v>295</v>
      </c>
      <c r="H585" s="152" t="n">
        <v>12</v>
      </c>
      <c r="I585" s="153"/>
      <c r="J585" s="153" t="n">
        <f aca="false">ROUND($I$585*$H$585,2)</f>
        <v>0</v>
      </c>
      <c r="K585" s="150"/>
      <c r="L585" s="28"/>
      <c r="M585" s="154"/>
      <c r="N585" s="155" t="s">
        <v>40</v>
      </c>
      <c r="O585" s="156" t="n">
        <v>0</v>
      </c>
      <c r="P585" s="156" t="n">
        <f aca="false">$O$585*$H$585</f>
        <v>0</v>
      </c>
      <c r="Q585" s="156" t="n">
        <v>0</v>
      </c>
      <c r="R585" s="156" t="n">
        <f aca="false">$Q$585*$H$585</f>
        <v>0</v>
      </c>
      <c r="S585" s="156" t="n">
        <v>0</v>
      </c>
      <c r="T585" s="157" t="n">
        <f aca="false">$S$585*$H$585</f>
        <v>0</v>
      </c>
      <c r="AR585" s="105" t="s">
        <v>151</v>
      </c>
      <c r="AT585" s="105" t="s">
        <v>147</v>
      </c>
      <c r="AU585" s="105" t="s">
        <v>170</v>
      </c>
      <c r="AY585" s="12" t="s">
        <v>144</v>
      </c>
      <c r="BE585" s="158" t="n">
        <f aca="false">IF($N$585="základní",$J$585,0)</f>
        <v>0</v>
      </c>
      <c r="BF585" s="158" t="n">
        <f aca="false">IF($N$585="snížená",$J$585,0)</f>
        <v>0</v>
      </c>
      <c r="BG585" s="158" t="n">
        <f aca="false">IF($N$585="zákl. přenesená",$J$585,0)</f>
        <v>0</v>
      </c>
      <c r="BH585" s="158" t="n">
        <f aca="false">IF($N$585="sníž. přenesená",$J$585,0)</f>
        <v>0</v>
      </c>
      <c r="BI585" s="158" t="n">
        <f aca="false">IF($N$585="nulová",$J$585,0)</f>
        <v>0</v>
      </c>
      <c r="BJ585" s="105" t="s">
        <v>76</v>
      </c>
      <c r="BK585" s="158" t="n">
        <f aca="false">ROUND($I$585*$H$585,2)</f>
        <v>0</v>
      </c>
      <c r="BL585" s="105" t="s">
        <v>151</v>
      </c>
      <c r="BM585" s="105" t="s">
        <v>1046</v>
      </c>
    </row>
    <row r="586" s="12" customFormat="true" ht="15.75" hidden="false" customHeight="true" outlineLevel="0" collapsed="false">
      <c r="B586" s="168"/>
      <c r="D586" s="159" t="s">
        <v>158</v>
      </c>
      <c r="E586" s="170"/>
      <c r="F586" s="170" t="s">
        <v>1047</v>
      </c>
      <c r="H586" s="171" t="n">
        <v>12</v>
      </c>
      <c r="L586" s="168"/>
      <c r="M586" s="172"/>
      <c r="T586" s="173"/>
      <c r="AT586" s="169" t="s">
        <v>158</v>
      </c>
      <c r="AU586" s="169" t="s">
        <v>170</v>
      </c>
      <c r="AV586" s="169" t="s">
        <v>78</v>
      </c>
      <c r="AW586" s="169" t="s">
        <v>123</v>
      </c>
      <c r="AX586" s="169" t="s">
        <v>69</v>
      </c>
      <c r="AY586" s="169" t="s">
        <v>144</v>
      </c>
    </row>
    <row r="587" s="12" customFormat="true" ht="15.75" hidden="false" customHeight="true" outlineLevel="0" collapsed="false">
      <c r="B587" s="174"/>
      <c r="D587" s="167" t="s">
        <v>158</v>
      </c>
      <c r="E587" s="175"/>
      <c r="F587" s="176" t="s">
        <v>169</v>
      </c>
      <c r="H587" s="177" t="n">
        <v>12</v>
      </c>
      <c r="L587" s="174"/>
      <c r="M587" s="178"/>
      <c r="T587" s="179"/>
      <c r="AT587" s="175" t="s">
        <v>158</v>
      </c>
      <c r="AU587" s="175" t="s">
        <v>170</v>
      </c>
      <c r="AV587" s="175" t="s">
        <v>151</v>
      </c>
      <c r="AW587" s="175" t="s">
        <v>123</v>
      </c>
      <c r="AX587" s="175" t="s">
        <v>76</v>
      </c>
      <c r="AY587" s="175" t="s">
        <v>144</v>
      </c>
    </row>
    <row r="588" s="12" customFormat="true" ht="15.75" hidden="false" customHeight="true" outlineLevel="0" collapsed="false">
      <c r="B588" s="28"/>
      <c r="C588" s="148" t="s">
        <v>1048</v>
      </c>
      <c r="D588" s="148" t="s">
        <v>147</v>
      </c>
      <c r="E588" s="149" t="s">
        <v>1049</v>
      </c>
      <c r="F588" s="150" t="s">
        <v>1050</v>
      </c>
      <c r="G588" s="151" t="s">
        <v>295</v>
      </c>
      <c r="H588" s="152" t="n">
        <v>1</v>
      </c>
      <c r="I588" s="153"/>
      <c r="J588" s="153" t="n">
        <f aca="false">ROUND($I$588*$H$588,2)</f>
        <v>0</v>
      </c>
      <c r="K588" s="150"/>
      <c r="L588" s="28"/>
      <c r="M588" s="154"/>
      <c r="N588" s="155" t="s">
        <v>40</v>
      </c>
      <c r="O588" s="156" t="n">
        <v>0</v>
      </c>
      <c r="P588" s="156" t="n">
        <f aca="false">$O$588*$H$588</f>
        <v>0</v>
      </c>
      <c r="Q588" s="156" t="n">
        <v>0</v>
      </c>
      <c r="R588" s="156" t="n">
        <f aca="false">$Q$588*$H$588</f>
        <v>0</v>
      </c>
      <c r="S588" s="156" t="n">
        <v>0</v>
      </c>
      <c r="T588" s="157" t="n">
        <f aca="false">$S$588*$H$588</f>
        <v>0</v>
      </c>
      <c r="AR588" s="105" t="s">
        <v>151</v>
      </c>
      <c r="AT588" s="105" t="s">
        <v>147</v>
      </c>
      <c r="AU588" s="105" t="s">
        <v>170</v>
      </c>
      <c r="AY588" s="12" t="s">
        <v>144</v>
      </c>
      <c r="BE588" s="158" t="n">
        <f aca="false">IF($N$588="základní",$J$588,0)</f>
        <v>0</v>
      </c>
      <c r="BF588" s="158" t="n">
        <f aca="false">IF($N$588="snížená",$J$588,0)</f>
        <v>0</v>
      </c>
      <c r="BG588" s="158" t="n">
        <f aca="false">IF($N$588="zákl. přenesená",$J$588,0)</f>
        <v>0</v>
      </c>
      <c r="BH588" s="158" t="n">
        <f aca="false">IF($N$588="sníž. přenesená",$J$588,0)</f>
        <v>0</v>
      </c>
      <c r="BI588" s="158" t="n">
        <f aca="false">IF($N$588="nulová",$J$588,0)</f>
        <v>0</v>
      </c>
      <c r="BJ588" s="105" t="s">
        <v>76</v>
      </c>
      <c r="BK588" s="158" t="n">
        <f aca="false">ROUND($I$588*$H$588,2)</f>
        <v>0</v>
      </c>
      <c r="BL588" s="105" t="s">
        <v>151</v>
      </c>
      <c r="BM588" s="105" t="s">
        <v>1051</v>
      </c>
    </row>
    <row r="589" s="12" customFormat="true" ht="15.75" hidden="false" customHeight="true" outlineLevel="0" collapsed="false">
      <c r="B589" s="28"/>
      <c r="C589" s="151" t="s">
        <v>1052</v>
      </c>
      <c r="D589" s="151" t="s">
        <v>147</v>
      </c>
      <c r="E589" s="149" t="s">
        <v>1053</v>
      </c>
      <c r="F589" s="150" t="s">
        <v>1054</v>
      </c>
      <c r="G589" s="151" t="s">
        <v>303</v>
      </c>
      <c r="H589" s="152" t="n">
        <v>6.318</v>
      </c>
      <c r="I589" s="153"/>
      <c r="J589" s="153" t="n">
        <f aca="false">ROUND($I$589*$H$589,2)</f>
        <v>0</v>
      </c>
      <c r="K589" s="150"/>
      <c r="L589" s="28"/>
      <c r="M589" s="154"/>
      <c r="N589" s="155" t="s">
        <v>40</v>
      </c>
      <c r="O589" s="156" t="n">
        <v>0</v>
      </c>
      <c r="P589" s="156" t="n">
        <f aca="false">$O$589*$H$589</f>
        <v>0</v>
      </c>
      <c r="Q589" s="156" t="n">
        <v>0</v>
      </c>
      <c r="R589" s="156" t="n">
        <f aca="false">$Q$589*$H$589</f>
        <v>0</v>
      </c>
      <c r="S589" s="156" t="n">
        <v>0</v>
      </c>
      <c r="T589" s="157" t="n">
        <f aca="false">$S$589*$H$589</f>
        <v>0</v>
      </c>
      <c r="AR589" s="105" t="s">
        <v>151</v>
      </c>
      <c r="AT589" s="105" t="s">
        <v>147</v>
      </c>
      <c r="AU589" s="105" t="s">
        <v>170</v>
      </c>
      <c r="AY589" s="105" t="s">
        <v>144</v>
      </c>
      <c r="BE589" s="158" t="n">
        <f aca="false">IF($N$589="základní",$J$589,0)</f>
        <v>0</v>
      </c>
      <c r="BF589" s="158" t="n">
        <f aca="false">IF($N$589="snížená",$J$589,0)</f>
        <v>0</v>
      </c>
      <c r="BG589" s="158" t="n">
        <f aca="false">IF($N$589="zákl. přenesená",$J$589,0)</f>
        <v>0</v>
      </c>
      <c r="BH589" s="158" t="n">
        <f aca="false">IF($N$589="sníž. přenesená",$J$589,0)</f>
        <v>0</v>
      </c>
      <c r="BI589" s="158" t="n">
        <f aca="false">IF($N$589="nulová",$J$589,0)</f>
        <v>0</v>
      </c>
      <c r="BJ589" s="105" t="s">
        <v>76</v>
      </c>
      <c r="BK589" s="158" t="n">
        <f aca="false">ROUND($I$589*$H$589,2)</f>
        <v>0</v>
      </c>
      <c r="BL589" s="105" t="s">
        <v>151</v>
      </c>
      <c r="BM589" s="105" t="s">
        <v>1055</v>
      </c>
    </row>
    <row r="590" s="12" customFormat="true" ht="15.75" hidden="false" customHeight="true" outlineLevel="0" collapsed="false">
      <c r="B590" s="162"/>
      <c r="D590" s="159" t="s">
        <v>158</v>
      </c>
      <c r="E590" s="163"/>
      <c r="F590" s="163" t="s">
        <v>298</v>
      </c>
      <c r="H590" s="164"/>
      <c r="L590" s="162"/>
      <c r="M590" s="165"/>
      <c r="T590" s="166"/>
      <c r="AT590" s="164" t="s">
        <v>158</v>
      </c>
      <c r="AU590" s="164" t="s">
        <v>170</v>
      </c>
      <c r="AV590" s="164" t="s">
        <v>76</v>
      </c>
      <c r="AW590" s="164" t="s">
        <v>123</v>
      </c>
      <c r="AX590" s="164" t="s">
        <v>69</v>
      </c>
      <c r="AY590" s="164" t="s">
        <v>144</v>
      </c>
    </row>
    <row r="591" s="12" customFormat="true" ht="15.75" hidden="false" customHeight="true" outlineLevel="0" collapsed="false">
      <c r="B591" s="168"/>
      <c r="D591" s="167" t="s">
        <v>158</v>
      </c>
      <c r="E591" s="169"/>
      <c r="F591" s="170" t="s">
        <v>1056</v>
      </c>
      <c r="H591" s="171" t="n">
        <v>6.318</v>
      </c>
      <c r="L591" s="168"/>
      <c r="M591" s="172"/>
      <c r="T591" s="173"/>
      <c r="AT591" s="169" t="s">
        <v>158</v>
      </c>
      <c r="AU591" s="169" t="s">
        <v>170</v>
      </c>
      <c r="AV591" s="169" t="s">
        <v>78</v>
      </c>
      <c r="AW591" s="169" t="s">
        <v>123</v>
      </c>
      <c r="AX591" s="169" t="s">
        <v>69</v>
      </c>
      <c r="AY591" s="169" t="s">
        <v>144</v>
      </c>
    </row>
    <row r="592" s="12" customFormat="true" ht="15.75" hidden="false" customHeight="true" outlineLevel="0" collapsed="false">
      <c r="B592" s="174"/>
      <c r="D592" s="167" t="s">
        <v>158</v>
      </c>
      <c r="E592" s="175"/>
      <c r="F592" s="176" t="s">
        <v>169</v>
      </c>
      <c r="H592" s="177" t="n">
        <v>6.318</v>
      </c>
      <c r="L592" s="174"/>
      <c r="M592" s="178"/>
      <c r="T592" s="179"/>
      <c r="AT592" s="175" t="s">
        <v>158</v>
      </c>
      <c r="AU592" s="175" t="s">
        <v>170</v>
      </c>
      <c r="AV592" s="175" t="s">
        <v>151</v>
      </c>
      <c r="AW592" s="175" t="s">
        <v>123</v>
      </c>
      <c r="AX592" s="175" t="s">
        <v>76</v>
      </c>
      <c r="AY592" s="175" t="s">
        <v>144</v>
      </c>
    </row>
    <row r="593" s="12" customFormat="true" ht="15.75" hidden="false" customHeight="true" outlineLevel="0" collapsed="false">
      <c r="B593" s="28"/>
      <c r="C593" s="148" t="s">
        <v>1057</v>
      </c>
      <c r="D593" s="148" t="s">
        <v>147</v>
      </c>
      <c r="E593" s="149" t="s">
        <v>1058</v>
      </c>
      <c r="F593" s="150" t="s">
        <v>1059</v>
      </c>
      <c r="G593" s="151" t="s">
        <v>1060</v>
      </c>
      <c r="H593" s="152" t="n">
        <v>2250</v>
      </c>
      <c r="I593" s="153"/>
      <c r="J593" s="153" t="n">
        <f aca="false">ROUND($I$593*$H$593,2)</f>
        <v>0</v>
      </c>
      <c r="K593" s="150"/>
      <c r="L593" s="28"/>
      <c r="M593" s="154"/>
      <c r="N593" s="155" t="s">
        <v>40</v>
      </c>
      <c r="O593" s="156" t="n">
        <v>0</v>
      </c>
      <c r="P593" s="156" t="n">
        <f aca="false">$O$593*$H$593</f>
        <v>0</v>
      </c>
      <c r="Q593" s="156" t="n">
        <v>0</v>
      </c>
      <c r="R593" s="156" t="n">
        <f aca="false">$Q$593*$H$593</f>
        <v>0</v>
      </c>
      <c r="S593" s="156" t="n">
        <v>0</v>
      </c>
      <c r="T593" s="157" t="n">
        <f aca="false">$S$593*$H$593</f>
        <v>0</v>
      </c>
      <c r="AR593" s="105" t="s">
        <v>151</v>
      </c>
      <c r="AT593" s="105" t="s">
        <v>147</v>
      </c>
      <c r="AU593" s="105" t="s">
        <v>170</v>
      </c>
      <c r="AY593" s="12" t="s">
        <v>144</v>
      </c>
      <c r="BE593" s="158" t="n">
        <f aca="false">IF($N$593="základní",$J$593,0)</f>
        <v>0</v>
      </c>
      <c r="BF593" s="158" t="n">
        <f aca="false">IF($N$593="snížená",$J$593,0)</f>
        <v>0</v>
      </c>
      <c r="BG593" s="158" t="n">
        <f aca="false">IF($N$593="zákl. přenesená",$J$593,0)</f>
        <v>0</v>
      </c>
      <c r="BH593" s="158" t="n">
        <f aca="false">IF($N$593="sníž. přenesená",$J$593,0)</f>
        <v>0</v>
      </c>
      <c r="BI593" s="158" t="n">
        <f aca="false">IF($N$593="nulová",$J$593,0)</f>
        <v>0</v>
      </c>
      <c r="BJ593" s="105" t="s">
        <v>76</v>
      </c>
      <c r="BK593" s="158" t="n">
        <f aca="false">ROUND($I$593*$H$593,2)</f>
        <v>0</v>
      </c>
      <c r="BL593" s="105" t="s">
        <v>151</v>
      </c>
      <c r="BM593" s="105" t="s">
        <v>1061</v>
      </c>
    </row>
    <row r="594" s="12" customFormat="true" ht="15.75" hidden="false" customHeight="true" outlineLevel="0" collapsed="false">
      <c r="B594" s="162"/>
      <c r="D594" s="159" t="s">
        <v>158</v>
      </c>
      <c r="E594" s="163"/>
      <c r="F594" s="163" t="s">
        <v>298</v>
      </c>
      <c r="H594" s="164"/>
      <c r="L594" s="162"/>
      <c r="M594" s="165"/>
      <c r="T594" s="166"/>
      <c r="AT594" s="164" t="s">
        <v>158</v>
      </c>
      <c r="AU594" s="164" t="s">
        <v>170</v>
      </c>
      <c r="AV594" s="164" t="s">
        <v>76</v>
      </c>
      <c r="AW594" s="164" t="s">
        <v>123</v>
      </c>
      <c r="AX594" s="164" t="s">
        <v>69</v>
      </c>
      <c r="AY594" s="164" t="s">
        <v>144</v>
      </c>
    </row>
    <row r="595" s="12" customFormat="true" ht="15.75" hidden="false" customHeight="true" outlineLevel="0" collapsed="false">
      <c r="B595" s="168"/>
      <c r="D595" s="167" t="s">
        <v>158</v>
      </c>
      <c r="E595" s="169"/>
      <c r="F595" s="170" t="s">
        <v>1062</v>
      </c>
      <c r="H595" s="171" t="n">
        <v>150</v>
      </c>
      <c r="L595" s="168"/>
      <c r="M595" s="172"/>
      <c r="T595" s="173"/>
      <c r="AT595" s="169" t="s">
        <v>158</v>
      </c>
      <c r="AU595" s="169" t="s">
        <v>170</v>
      </c>
      <c r="AV595" s="169" t="s">
        <v>78</v>
      </c>
      <c r="AW595" s="169" t="s">
        <v>123</v>
      </c>
      <c r="AX595" s="169" t="s">
        <v>69</v>
      </c>
      <c r="AY595" s="169" t="s">
        <v>144</v>
      </c>
    </row>
    <row r="596" s="12" customFormat="true" ht="15.75" hidden="false" customHeight="true" outlineLevel="0" collapsed="false">
      <c r="B596" s="162"/>
      <c r="D596" s="167" t="s">
        <v>158</v>
      </c>
      <c r="E596" s="164"/>
      <c r="F596" s="163" t="s">
        <v>1063</v>
      </c>
      <c r="H596" s="164"/>
      <c r="L596" s="162"/>
      <c r="M596" s="165"/>
      <c r="T596" s="166"/>
      <c r="AT596" s="164" t="s">
        <v>158</v>
      </c>
      <c r="AU596" s="164" t="s">
        <v>170</v>
      </c>
      <c r="AV596" s="164" t="s">
        <v>76</v>
      </c>
      <c r="AW596" s="164" t="s">
        <v>123</v>
      </c>
      <c r="AX596" s="164" t="s">
        <v>69</v>
      </c>
      <c r="AY596" s="164" t="s">
        <v>144</v>
      </c>
    </row>
    <row r="597" s="12" customFormat="true" ht="15.75" hidden="false" customHeight="true" outlineLevel="0" collapsed="false">
      <c r="B597" s="162"/>
      <c r="D597" s="167" t="s">
        <v>158</v>
      </c>
      <c r="E597" s="164"/>
      <c r="F597" s="163" t="s">
        <v>1064</v>
      </c>
      <c r="H597" s="164"/>
      <c r="L597" s="162"/>
      <c r="M597" s="165"/>
      <c r="T597" s="166"/>
      <c r="AT597" s="164" t="s">
        <v>158</v>
      </c>
      <c r="AU597" s="164" t="s">
        <v>170</v>
      </c>
      <c r="AV597" s="164" t="s">
        <v>76</v>
      </c>
      <c r="AW597" s="164" t="s">
        <v>123</v>
      </c>
      <c r="AX597" s="164" t="s">
        <v>69</v>
      </c>
      <c r="AY597" s="164" t="s">
        <v>144</v>
      </c>
    </row>
    <row r="598" s="12" customFormat="true" ht="15.75" hidden="false" customHeight="true" outlineLevel="0" collapsed="false">
      <c r="B598" s="168"/>
      <c r="D598" s="167" t="s">
        <v>158</v>
      </c>
      <c r="E598" s="169"/>
      <c r="F598" s="170" t="s">
        <v>1065</v>
      </c>
      <c r="H598" s="171" t="n">
        <v>50</v>
      </c>
      <c r="L598" s="168"/>
      <c r="M598" s="172"/>
      <c r="T598" s="173"/>
      <c r="AT598" s="169" t="s">
        <v>158</v>
      </c>
      <c r="AU598" s="169" t="s">
        <v>170</v>
      </c>
      <c r="AV598" s="169" t="s">
        <v>78</v>
      </c>
      <c r="AW598" s="169" t="s">
        <v>123</v>
      </c>
      <c r="AX598" s="169" t="s">
        <v>69</v>
      </c>
      <c r="AY598" s="169" t="s">
        <v>144</v>
      </c>
    </row>
    <row r="599" s="12" customFormat="true" ht="27" hidden="false" customHeight="true" outlineLevel="0" collapsed="false">
      <c r="B599" s="162"/>
      <c r="D599" s="167" t="s">
        <v>158</v>
      </c>
      <c r="E599" s="164"/>
      <c r="F599" s="163" t="s">
        <v>1066</v>
      </c>
      <c r="H599" s="164"/>
      <c r="L599" s="162"/>
      <c r="M599" s="165"/>
      <c r="T599" s="166"/>
      <c r="AT599" s="164" t="s">
        <v>158</v>
      </c>
      <c r="AU599" s="164" t="s">
        <v>170</v>
      </c>
      <c r="AV599" s="164" t="s">
        <v>76</v>
      </c>
      <c r="AW599" s="164" t="s">
        <v>123</v>
      </c>
      <c r="AX599" s="164" t="s">
        <v>69</v>
      </c>
      <c r="AY599" s="164" t="s">
        <v>144</v>
      </c>
    </row>
    <row r="600" s="12" customFormat="true" ht="15.75" hidden="false" customHeight="true" outlineLevel="0" collapsed="false">
      <c r="B600" s="162"/>
      <c r="D600" s="167" t="s">
        <v>158</v>
      </c>
      <c r="E600" s="164"/>
      <c r="F600" s="163" t="s">
        <v>1067</v>
      </c>
      <c r="H600" s="164"/>
      <c r="L600" s="162"/>
      <c r="M600" s="165"/>
      <c r="T600" s="166"/>
      <c r="AT600" s="164" t="s">
        <v>158</v>
      </c>
      <c r="AU600" s="164" t="s">
        <v>170</v>
      </c>
      <c r="AV600" s="164" t="s">
        <v>76</v>
      </c>
      <c r="AW600" s="164" t="s">
        <v>123</v>
      </c>
      <c r="AX600" s="164" t="s">
        <v>69</v>
      </c>
      <c r="AY600" s="164" t="s">
        <v>144</v>
      </c>
    </row>
    <row r="601" s="12" customFormat="true" ht="15.75" hidden="false" customHeight="true" outlineLevel="0" collapsed="false">
      <c r="B601" s="162"/>
      <c r="D601" s="167" t="s">
        <v>158</v>
      </c>
      <c r="E601" s="164"/>
      <c r="F601" s="163" t="s">
        <v>1068</v>
      </c>
      <c r="H601" s="164"/>
      <c r="L601" s="162"/>
      <c r="M601" s="165"/>
      <c r="T601" s="166"/>
      <c r="AT601" s="164" t="s">
        <v>158</v>
      </c>
      <c r="AU601" s="164" t="s">
        <v>170</v>
      </c>
      <c r="AV601" s="164" t="s">
        <v>76</v>
      </c>
      <c r="AW601" s="164" t="s">
        <v>123</v>
      </c>
      <c r="AX601" s="164" t="s">
        <v>69</v>
      </c>
      <c r="AY601" s="164" t="s">
        <v>144</v>
      </c>
    </row>
    <row r="602" s="12" customFormat="true" ht="15.75" hidden="false" customHeight="true" outlineLevel="0" collapsed="false">
      <c r="B602" s="162"/>
      <c r="D602" s="167" t="s">
        <v>158</v>
      </c>
      <c r="E602" s="164"/>
      <c r="F602" s="163" t="s">
        <v>1069</v>
      </c>
      <c r="H602" s="164"/>
      <c r="L602" s="162"/>
      <c r="M602" s="165"/>
      <c r="T602" s="166"/>
      <c r="AT602" s="164" t="s">
        <v>158</v>
      </c>
      <c r="AU602" s="164" t="s">
        <v>170</v>
      </c>
      <c r="AV602" s="164" t="s">
        <v>76</v>
      </c>
      <c r="AW602" s="164" t="s">
        <v>123</v>
      </c>
      <c r="AX602" s="164" t="s">
        <v>69</v>
      </c>
      <c r="AY602" s="164" t="s">
        <v>144</v>
      </c>
    </row>
    <row r="603" s="12" customFormat="true" ht="15.75" hidden="false" customHeight="true" outlineLevel="0" collapsed="false">
      <c r="B603" s="168"/>
      <c r="D603" s="167" t="s">
        <v>158</v>
      </c>
      <c r="E603" s="169"/>
      <c r="F603" s="170" t="s">
        <v>1070</v>
      </c>
      <c r="H603" s="171" t="n">
        <v>50</v>
      </c>
      <c r="L603" s="168"/>
      <c r="M603" s="172"/>
      <c r="T603" s="173"/>
      <c r="AT603" s="169" t="s">
        <v>158</v>
      </c>
      <c r="AU603" s="169" t="s">
        <v>170</v>
      </c>
      <c r="AV603" s="169" t="s">
        <v>78</v>
      </c>
      <c r="AW603" s="169" t="s">
        <v>123</v>
      </c>
      <c r="AX603" s="169" t="s">
        <v>69</v>
      </c>
      <c r="AY603" s="169" t="s">
        <v>144</v>
      </c>
    </row>
    <row r="604" s="12" customFormat="true" ht="15.75" hidden="false" customHeight="true" outlineLevel="0" collapsed="false">
      <c r="B604" s="162"/>
      <c r="D604" s="167" t="s">
        <v>158</v>
      </c>
      <c r="E604" s="164"/>
      <c r="F604" s="163" t="s">
        <v>1071</v>
      </c>
      <c r="H604" s="164"/>
      <c r="L604" s="162"/>
      <c r="M604" s="165"/>
      <c r="T604" s="166"/>
      <c r="AT604" s="164" t="s">
        <v>158</v>
      </c>
      <c r="AU604" s="164" t="s">
        <v>170</v>
      </c>
      <c r="AV604" s="164" t="s">
        <v>76</v>
      </c>
      <c r="AW604" s="164" t="s">
        <v>123</v>
      </c>
      <c r="AX604" s="164" t="s">
        <v>69</v>
      </c>
      <c r="AY604" s="164" t="s">
        <v>144</v>
      </c>
    </row>
    <row r="605" s="12" customFormat="true" ht="15.75" hidden="false" customHeight="true" outlineLevel="0" collapsed="false">
      <c r="B605" s="162"/>
      <c r="D605" s="167" t="s">
        <v>158</v>
      </c>
      <c r="E605" s="164"/>
      <c r="F605" s="163" t="s">
        <v>1069</v>
      </c>
      <c r="H605" s="164"/>
      <c r="L605" s="162"/>
      <c r="M605" s="165"/>
      <c r="T605" s="166"/>
      <c r="AT605" s="164" t="s">
        <v>158</v>
      </c>
      <c r="AU605" s="164" t="s">
        <v>170</v>
      </c>
      <c r="AV605" s="164" t="s">
        <v>76</v>
      </c>
      <c r="AW605" s="164" t="s">
        <v>123</v>
      </c>
      <c r="AX605" s="164" t="s">
        <v>69</v>
      </c>
      <c r="AY605" s="164" t="s">
        <v>144</v>
      </c>
    </row>
    <row r="606" s="12" customFormat="true" ht="15.75" hidden="false" customHeight="true" outlineLevel="0" collapsed="false">
      <c r="B606" s="168"/>
      <c r="D606" s="167" t="s">
        <v>158</v>
      </c>
      <c r="E606" s="169"/>
      <c r="F606" s="170" t="s">
        <v>1072</v>
      </c>
      <c r="H606" s="171" t="n">
        <v>750</v>
      </c>
      <c r="L606" s="168"/>
      <c r="M606" s="172"/>
      <c r="T606" s="173"/>
      <c r="AT606" s="169" t="s">
        <v>158</v>
      </c>
      <c r="AU606" s="169" t="s">
        <v>170</v>
      </c>
      <c r="AV606" s="169" t="s">
        <v>78</v>
      </c>
      <c r="AW606" s="169" t="s">
        <v>123</v>
      </c>
      <c r="AX606" s="169" t="s">
        <v>69</v>
      </c>
      <c r="AY606" s="169" t="s">
        <v>144</v>
      </c>
    </row>
    <row r="607" s="12" customFormat="true" ht="15.75" hidden="false" customHeight="true" outlineLevel="0" collapsed="false">
      <c r="B607" s="162"/>
      <c r="D607" s="167" t="s">
        <v>158</v>
      </c>
      <c r="E607" s="164"/>
      <c r="F607" s="163" t="s">
        <v>1073</v>
      </c>
      <c r="H607" s="164"/>
      <c r="L607" s="162"/>
      <c r="M607" s="165"/>
      <c r="T607" s="166"/>
      <c r="AT607" s="164" t="s">
        <v>158</v>
      </c>
      <c r="AU607" s="164" t="s">
        <v>170</v>
      </c>
      <c r="AV607" s="164" t="s">
        <v>76</v>
      </c>
      <c r="AW607" s="164" t="s">
        <v>123</v>
      </c>
      <c r="AX607" s="164" t="s">
        <v>69</v>
      </c>
      <c r="AY607" s="164" t="s">
        <v>144</v>
      </c>
    </row>
    <row r="608" s="12" customFormat="true" ht="15.75" hidden="false" customHeight="true" outlineLevel="0" collapsed="false">
      <c r="B608" s="162"/>
      <c r="D608" s="167" t="s">
        <v>158</v>
      </c>
      <c r="E608" s="164"/>
      <c r="F608" s="163" t="s">
        <v>1074</v>
      </c>
      <c r="H608" s="164"/>
      <c r="L608" s="162"/>
      <c r="M608" s="165"/>
      <c r="T608" s="166"/>
      <c r="AT608" s="164" t="s">
        <v>158</v>
      </c>
      <c r="AU608" s="164" t="s">
        <v>170</v>
      </c>
      <c r="AV608" s="164" t="s">
        <v>76</v>
      </c>
      <c r="AW608" s="164" t="s">
        <v>123</v>
      </c>
      <c r="AX608" s="164" t="s">
        <v>69</v>
      </c>
      <c r="AY608" s="164" t="s">
        <v>144</v>
      </c>
    </row>
    <row r="609" s="12" customFormat="true" ht="15.75" hidden="false" customHeight="true" outlineLevel="0" collapsed="false">
      <c r="B609" s="162"/>
      <c r="D609" s="167" t="s">
        <v>158</v>
      </c>
      <c r="E609" s="164"/>
      <c r="F609" s="163" t="s">
        <v>1075</v>
      </c>
      <c r="H609" s="164"/>
      <c r="L609" s="162"/>
      <c r="M609" s="165"/>
      <c r="T609" s="166"/>
      <c r="AT609" s="164" t="s">
        <v>158</v>
      </c>
      <c r="AU609" s="164" t="s">
        <v>170</v>
      </c>
      <c r="AV609" s="164" t="s">
        <v>76</v>
      </c>
      <c r="AW609" s="164" t="s">
        <v>123</v>
      </c>
      <c r="AX609" s="164" t="s">
        <v>69</v>
      </c>
      <c r="AY609" s="164" t="s">
        <v>144</v>
      </c>
    </row>
    <row r="610" s="12" customFormat="true" ht="27" hidden="false" customHeight="true" outlineLevel="0" collapsed="false">
      <c r="B610" s="162"/>
      <c r="D610" s="167" t="s">
        <v>158</v>
      </c>
      <c r="E610" s="164"/>
      <c r="F610" s="163" t="s">
        <v>1076</v>
      </c>
      <c r="H610" s="164"/>
      <c r="L610" s="162"/>
      <c r="M610" s="165"/>
      <c r="T610" s="166"/>
      <c r="AT610" s="164" t="s">
        <v>158</v>
      </c>
      <c r="AU610" s="164" t="s">
        <v>170</v>
      </c>
      <c r="AV610" s="164" t="s">
        <v>76</v>
      </c>
      <c r="AW610" s="164" t="s">
        <v>123</v>
      </c>
      <c r="AX610" s="164" t="s">
        <v>69</v>
      </c>
      <c r="AY610" s="164" t="s">
        <v>144</v>
      </c>
    </row>
    <row r="611" s="12" customFormat="true" ht="15.75" hidden="false" customHeight="true" outlineLevel="0" collapsed="false">
      <c r="B611" s="162"/>
      <c r="D611" s="167" t="s">
        <v>158</v>
      </c>
      <c r="E611" s="164"/>
      <c r="F611" s="163" t="s">
        <v>1077</v>
      </c>
      <c r="H611" s="164"/>
      <c r="L611" s="162"/>
      <c r="M611" s="165"/>
      <c r="T611" s="166"/>
      <c r="AT611" s="164" t="s">
        <v>158</v>
      </c>
      <c r="AU611" s="164" t="s">
        <v>170</v>
      </c>
      <c r="AV611" s="164" t="s">
        <v>76</v>
      </c>
      <c r="AW611" s="164" t="s">
        <v>123</v>
      </c>
      <c r="AX611" s="164" t="s">
        <v>69</v>
      </c>
      <c r="AY611" s="164" t="s">
        <v>144</v>
      </c>
    </row>
    <row r="612" s="12" customFormat="true" ht="15.75" hidden="false" customHeight="true" outlineLevel="0" collapsed="false">
      <c r="B612" s="162"/>
      <c r="D612" s="167" t="s">
        <v>158</v>
      </c>
      <c r="E612" s="164"/>
      <c r="F612" s="163" t="s">
        <v>1078</v>
      </c>
      <c r="H612" s="164"/>
      <c r="L612" s="162"/>
      <c r="M612" s="165"/>
      <c r="T612" s="166"/>
      <c r="AT612" s="164" t="s">
        <v>158</v>
      </c>
      <c r="AU612" s="164" t="s">
        <v>170</v>
      </c>
      <c r="AV612" s="164" t="s">
        <v>76</v>
      </c>
      <c r="AW612" s="164" t="s">
        <v>123</v>
      </c>
      <c r="AX612" s="164" t="s">
        <v>69</v>
      </c>
      <c r="AY612" s="164" t="s">
        <v>144</v>
      </c>
    </row>
    <row r="613" s="12" customFormat="true" ht="15.75" hidden="false" customHeight="true" outlineLevel="0" collapsed="false">
      <c r="B613" s="162"/>
      <c r="D613" s="167" t="s">
        <v>158</v>
      </c>
      <c r="E613" s="164"/>
      <c r="F613" s="163" t="s">
        <v>1079</v>
      </c>
      <c r="H613" s="164"/>
      <c r="L613" s="162"/>
      <c r="M613" s="165"/>
      <c r="T613" s="166"/>
      <c r="AT613" s="164" t="s">
        <v>158</v>
      </c>
      <c r="AU613" s="164" t="s">
        <v>170</v>
      </c>
      <c r="AV613" s="164" t="s">
        <v>76</v>
      </c>
      <c r="AW613" s="164" t="s">
        <v>123</v>
      </c>
      <c r="AX613" s="164" t="s">
        <v>69</v>
      </c>
      <c r="AY613" s="164" t="s">
        <v>144</v>
      </c>
    </row>
    <row r="614" s="12" customFormat="true" ht="15.75" hidden="false" customHeight="true" outlineLevel="0" collapsed="false">
      <c r="B614" s="162"/>
      <c r="D614" s="167" t="s">
        <v>158</v>
      </c>
      <c r="E614" s="164"/>
      <c r="F614" s="163" t="s">
        <v>1080</v>
      </c>
      <c r="H614" s="164"/>
      <c r="L614" s="162"/>
      <c r="M614" s="165"/>
      <c r="T614" s="166"/>
      <c r="AT614" s="164" t="s">
        <v>158</v>
      </c>
      <c r="AU614" s="164" t="s">
        <v>170</v>
      </c>
      <c r="AV614" s="164" t="s">
        <v>76</v>
      </c>
      <c r="AW614" s="164" t="s">
        <v>123</v>
      </c>
      <c r="AX614" s="164" t="s">
        <v>69</v>
      </c>
      <c r="AY614" s="164" t="s">
        <v>144</v>
      </c>
    </row>
    <row r="615" s="12" customFormat="true" ht="15.75" hidden="false" customHeight="true" outlineLevel="0" collapsed="false">
      <c r="B615" s="162"/>
      <c r="D615" s="167" t="s">
        <v>158</v>
      </c>
      <c r="E615" s="164"/>
      <c r="F615" s="163" t="s">
        <v>1081</v>
      </c>
      <c r="H615" s="164"/>
      <c r="L615" s="162"/>
      <c r="M615" s="165"/>
      <c r="T615" s="166"/>
      <c r="AT615" s="164" t="s">
        <v>158</v>
      </c>
      <c r="AU615" s="164" t="s">
        <v>170</v>
      </c>
      <c r="AV615" s="164" t="s">
        <v>76</v>
      </c>
      <c r="AW615" s="164" t="s">
        <v>123</v>
      </c>
      <c r="AX615" s="164" t="s">
        <v>69</v>
      </c>
      <c r="AY615" s="164" t="s">
        <v>144</v>
      </c>
    </row>
    <row r="616" s="12" customFormat="true" ht="15.75" hidden="false" customHeight="true" outlineLevel="0" collapsed="false">
      <c r="B616" s="168"/>
      <c r="D616" s="167" t="s">
        <v>158</v>
      </c>
      <c r="E616" s="169"/>
      <c r="F616" s="170" t="s">
        <v>1082</v>
      </c>
      <c r="H616" s="171" t="n">
        <v>1250</v>
      </c>
      <c r="L616" s="168"/>
      <c r="M616" s="172"/>
      <c r="T616" s="173"/>
      <c r="AT616" s="169" t="s">
        <v>158</v>
      </c>
      <c r="AU616" s="169" t="s">
        <v>170</v>
      </c>
      <c r="AV616" s="169" t="s">
        <v>78</v>
      </c>
      <c r="AW616" s="169" t="s">
        <v>123</v>
      </c>
      <c r="AX616" s="169" t="s">
        <v>69</v>
      </c>
      <c r="AY616" s="169" t="s">
        <v>144</v>
      </c>
    </row>
    <row r="617" s="12" customFormat="true" ht="15.75" hidden="false" customHeight="true" outlineLevel="0" collapsed="false">
      <c r="B617" s="174"/>
      <c r="D617" s="167" t="s">
        <v>158</v>
      </c>
      <c r="E617" s="175"/>
      <c r="F617" s="176" t="s">
        <v>169</v>
      </c>
      <c r="H617" s="177" t="n">
        <v>2250</v>
      </c>
      <c r="L617" s="174"/>
      <c r="M617" s="178"/>
      <c r="T617" s="179"/>
      <c r="AT617" s="175" t="s">
        <v>158</v>
      </c>
      <c r="AU617" s="175" t="s">
        <v>170</v>
      </c>
      <c r="AV617" s="175" t="s">
        <v>151</v>
      </c>
      <c r="AW617" s="175" t="s">
        <v>123</v>
      </c>
      <c r="AX617" s="175" t="s">
        <v>76</v>
      </c>
      <c r="AY617" s="175" t="s">
        <v>144</v>
      </c>
    </row>
    <row r="618" s="137" customFormat="true" ht="30.75" hidden="false" customHeight="true" outlineLevel="0" collapsed="false">
      <c r="B618" s="138"/>
      <c r="D618" s="139" t="s">
        <v>68</v>
      </c>
      <c r="E618" s="146" t="s">
        <v>1083</v>
      </c>
      <c r="F618" s="146" t="s">
        <v>1084</v>
      </c>
      <c r="J618" s="147" t="n">
        <f aca="false">$BK$618</f>
        <v>0</v>
      </c>
      <c r="L618" s="138"/>
      <c r="M618" s="142"/>
      <c r="P618" s="143" t="n">
        <f aca="false">SUM($P$619:$P$629)</f>
        <v>4447.86237</v>
      </c>
      <c r="R618" s="143" t="n">
        <f aca="false">SUM($R$619:$R$629)</f>
        <v>0</v>
      </c>
      <c r="T618" s="144" t="n">
        <f aca="false">SUM($T$619:$T$629)</f>
        <v>0</v>
      </c>
      <c r="AR618" s="139" t="s">
        <v>76</v>
      </c>
      <c r="AT618" s="139" t="s">
        <v>68</v>
      </c>
      <c r="AU618" s="139" t="s">
        <v>76</v>
      </c>
      <c r="AY618" s="139" t="s">
        <v>144</v>
      </c>
      <c r="BK618" s="145" t="n">
        <f aca="false">SUM($BK$619:$BK$629)</f>
        <v>0</v>
      </c>
    </row>
    <row r="619" s="12" customFormat="true" ht="15.75" hidden="false" customHeight="true" outlineLevel="0" collapsed="false">
      <c r="B619" s="28"/>
      <c r="C619" s="148" t="s">
        <v>1085</v>
      </c>
      <c r="D619" s="148" t="s">
        <v>147</v>
      </c>
      <c r="E619" s="149" t="s">
        <v>1086</v>
      </c>
      <c r="F619" s="150" t="s">
        <v>1087</v>
      </c>
      <c r="G619" s="151" t="s">
        <v>351</v>
      </c>
      <c r="H619" s="152" t="n">
        <v>858.215</v>
      </c>
      <c r="I619" s="153"/>
      <c r="J619" s="153" t="n">
        <f aca="false">ROUND($I$619*$H$619,2)</f>
        <v>0</v>
      </c>
      <c r="K619" s="150" t="s">
        <v>304</v>
      </c>
      <c r="L619" s="28"/>
      <c r="M619" s="154"/>
      <c r="N619" s="155" t="s">
        <v>40</v>
      </c>
      <c r="O619" s="156" t="n">
        <v>3.097</v>
      </c>
      <c r="P619" s="156" t="n">
        <f aca="false">$O$619*$H$619</f>
        <v>2657.891855</v>
      </c>
      <c r="Q619" s="156" t="n">
        <v>0</v>
      </c>
      <c r="R619" s="156" t="n">
        <f aca="false">$Q$619*$H$619</f>
        <v>0</v>
      </c>
      <c r="S619" s="156" t="n">
        <v>0</v>
      </c>
      <c r="T619" s="157" t="n">
        <f aca="false">$S$619*$H$619</f>
        <v>0</v>
      </c>
      <c r="AR619" s="105" t="s">
        <v>151</v>
      </c>
      <c r="AT619" s="105" t="s">
        <v>147</v>
      </c>
      <c r="AU619" s="105" t="s">
        <v>78</v>
      </c>
      <c r="AY619" s="12" t="s">
        <v>144</v>
      </c>
      <c r="BE619" s="158" t="n">
        <f aca="false">IF($N$619="základní",$J$619,0)</f>
        <v>0</v>
      </c>
      <c r="BF619" s="158" t="n">
        <f aca="false">IF($N$619="snížená",$J$619,0)</f>
        <v>0</v>
      </c>
      <c r="BG619" s="158" t="n">
        <f aca="false">IF($N$619="zákl. přenesená",$J$619,0)</f>
        <v>0</v>
      </c>
      <c r="BH619" s="158" t="n">
        <f aca="false">IF($N$619="sníž. přenesená",$J$619,0)</f>
        <v>0</v>
      </c>
      <c r="BI619" s="158" t="n">
        <f aca="false">IF($N$619="nulová",$J$619,0)</f>
        <v>0</v>
      </c>
      <c r="BJ619" s="105" t="s">
        <v>76</v>
      </c>
      <c r="BK619" s="158" t="n">
        <f aca="false">ROUND($I$619*$H$619,2)</f>
        <v>0</v>
      </c>
      <c r="BL619" s="105" t="s">
        <v>151</v>
      </c>
      <c r="BM619" s="105" t="s">
        <v>1088</v>
      </c>
    </row>
    <row r="620" s="12" customFormat="true" ht="15.75" hidden="false" customHeight="true" outlineLevel="0" collapsed="false">
      <c r="B620" s="28"/>
      <c r="C620" s="151" t="s">
        <v>1089</v>
      </c>
      <c r="D620" s="151" t="s">
        <v>147</v>
      </c>
      <c r="E620" s="149" t="s">
        <v>1090</v>
      </c>
      <c r="F620" s="150" t="s">
        <v>1091</v>
      </c>
      <c r="G620" s="151" t="s">
        <v>320</v>
      </c>
      <c r="H620" s="152" t="n">
        <v>38</v>
      </c>
      <c r="I620" s="153"/>
      <c r="J620" s="153" t="n">
        <f aca="false">ROUND($I$620*$H$620,2)</f>
        <v>0</v>
      </c>
      <c r="K620" s="150" t="s">
        <v>304</v>
      </c>
      <c r="L620" s="28"/>
      <c r="M620" s="154"/>
      <c r="N620" s="155" t="s">
        <v>40</v>
      </c>
      <c r="O620" s="156" t="n">
        <v>1.461</v>
      </c>
      <c r="P620" s="156" t="n">
        <f aca="false">$O$620*$H$620</f>
        <v>55.518</v>
      </c>
      <c r="Q620" s="156" t="n">
        <v>0</v>
      </c>
      <c r="R620" s="156" t="n">
        <f aca="false">$Q$620*$H$620</f>
        <v>0</v>
      </c>
      <c r="S620" s="156" t="n">
        <v>0</v>
      </c>
      <c r="T620" s="157" t="n">
        <f aca="false">$S$620*$H$620</f>
        <v>0</v>
      </c>
      <c r="AR620" s="105" t="s">
        <v>151</v>
      </c>
      <c r="AT620" s="105" t="s">
        <v>147</v>
      </c>
      <c r="AU620" s="105" t="s">
        <v>78</v>
      </c>
      <c r="AY620" s="105" t="s">
        <v>144</v>
      </c>
      <c r="BE620" s="158" t="n">
        <f aca="false">IF($N$620="základní",$J$620,0)</f>
        <v>0</v>
      </c>
      <c r="BF620" s="158" t="n">
        <f aca="false">IF($N$620="snížená",$J$620,0)</f>
        <v>0</v>
      </c>
      <c r="BG620" s="158" t="n">
        <f aca="false">IF($N$620="zákl. přenesená",$J$620,0)</f>
        <v>0</v>
      </c>
      <c r="BH620" s="158" t="n">
        <f aca="false">IF($N$620="sníž. přenesená",$J$620,0)</f>
        <v>0</v>
      </c>
      <c r="BI620" s="158" t="n">
        <f aca="false">IF($N$620="nulová",$J$620,0)</f>
        <v>0</v>
      </c>
      <c r="BJ620" s="105" t="s">
        <v>76</v>
      </c>
      <c r="BK620" s="158" t="n">
        <f aca="false">ROUND($I$620*$H$620,2)</f>
        <v>0</v>
      </c>
      <c r="BL620" s="105" t="s">
        <v>151</v>
      </c>
      <c r="BM620" s="105" t="s">
        <v>1092</v>
      </c>
    </row>
    <row r="621" s="12" customFormat="true" ht="15.75" hidden="false" customHeight="true" outlineLevel="0" collapsed="false">
      <c r="B621" s="28"/>
      <c r="C621" s="151" t="s">
        <v>1093</v>
      </c>
      <c r="D621" s="151" t="s">
        <v>147</v>
      </c>
      <c r="E621" s="149" t="s">
        <v>1094</v>
      </c>
      <c r="F621" s="150" t="s">
        <v>1095</v>
      </c>
      <c r="G621" s="151" t="s">
        <v>320</v>
      </c>
      <c r="H621" s="152" t="n">
        <v>1140</v>
      </c>
      <c r="I621" s="153"/>
      <c r="J621" s="153" t="n">
        <f aca="false">ROUND($I$621*$H$621,2)</f>
        <v>0</v>
      </c>
      <c r="K621" s="150" t="s">
        <v>304</v>
      </c>
      <c r="L621" s="28"/>
      <c r="M621" s="154"/>
      <c r="N621" s="155" t="s">
        <v>40</v>
      </c>
      <c r="O621" s="156" t="n">
        <v>0</v>
      </c>
      <c r="P621" s="156" t="n">
        <f aca="false">$O$621*$H$621</f>
        <v>0</v>
      </c>
      <c r="Q621" s="156" t="n">
        <v>0</v>
      </c>
      <c r="R621" s="156" t="n">
        <f aca="false">$Q$621*$H$621</f>
        <v>0</v>
      </c>
      <c r="S621" s="156" t="n">
        <v>0</v>
      </c>
      <c r="T621" s="157" t="n">
        <f aca="false">$S$621*$H$621</f>
        <v>0</v>
      </c>
      <c r="AR621" s="105" t="s">
        <v>151</v>
      </c>
      <c r="AT621" s="105" t="s">
        <v>147</v>
      </c>
      <c r="AU621" s="105" t="s">
        <v>78</v>
      </c>
      <c r="AY621" s="105" t="s">
        <v>144</v>
      </c>
      <c r="BE621" s="158" t="n">
        <f aca="false">IF($N$621="základní",$J$621,0)</f>
        <v>0</v>
      </c>
      <c r="BF621" s="158" t="n">
        <f aca="false">IF($N$621="snížená",$J$621,0)</f>
        <v>0</v>
      </c>
      <c r="BG621" s="158" t="n">
        <f aca="false">IF($N$621="zákl. přenesená",$J$621,0)</f>
        <v>0</v>
      </c>
      <c r="BH621" s="158" t="n">
        <f aca="false">IF($N$621="sníž. přenesená",$J$621,0)</f>
        <v>0</v>
      </c>
      <c r="BI621" s="158" t="n">
        <f aca="false">IF($N$621="nulová",$J$621,0)</f>
        <v>0</v>
      </c>
      <c r="BJ621" s="105" t="s">
        <v>76</v>
      </c>
      <c r="BK621" s="158" t="n">
        <f aca="false">ROUND($I$621*$H$621,2)</f>
        <v>0</v>
      </c>
      <c r="BL621" s="105" t="s">
        <v>151</v>
      </c>
      <c r="BM621" s="105" t="s">
        <v>1096</v>
      </c>
    </row>
    <row r="622" s="12" customFormat="true" ht="15.75" hidden="false" customHeight="true" outlineLevel="0" collapsed="false">
      <c r="B622" s="28"/>
      <c r="C622" s="151" t="s">
        <v>1097</v>
      </c>
      <c r="D622" s="151" t="s">
        <v>147</v>
      </c>
      <c r="E622" s="149" t="s">
        <v>1098</v>
      </c>
      <c r="F622" s="150" t="s">
        <v>1099</v>
      </c>
      <c r="G622" s="151" t="s">
        <v>351</v>
      </c>
      <c r="H622" s="152" t="n">
        <v>858.215</v>
      </c>
      <c r="I622" s="153"/>
      <c r="J622" s="153" t="n">
        <f aca="false">ROUND($I$622*$H$622,2)</f>
        <v>0</v>
      </c>
      <c r="K622" s="150"/>
      <c r="L622" s="28"/>
      <c r="M622" s="154"/>
      <c r="N622" s="155" t="s">
        <v>40</v>
      </c>
      <c r="O622" s="156" t="n">
        <v>0</v>
      </c>
      <c r="P622" s="156" t="n">
        <f aca="false">$O$622*$H$622</f>
        <v>0</v>
      </c>
      <c r="Q622" s="156" t="n">
        <v>0</v>
      </c>
      <c r="R622" s="156" t="n">
        <f aca="false">$Q$622*$H$622</f>
        <v>0</v>
      </c>
      <c r="S622" s="156" t="n">
        <v>0</v>
      </c>
      <c r="T622" s="157" t="n">
        <f aca="false">$S$622*$H$622</f>
        <v>0</v>
      </c>
      <c r="AR622" s="105" t="s">
        <v>151</v>
      </c>
      <c r="AT622" s="105" t="s">
        <v>147</v>
      </c>
      <c r="AU622" s="105" t="s">
        <v>78</v>
      </c>
      <c r="AY622" s="105" t="s">
        <v>144</v>
      </c>
      <c r="BE622" s="158" t="n">
        <f aca="false">IF($N$622="základní",$J$622,0)</f>
        <v>0</v>
      </c>
      <c r="BF622" s="158" t="n">
        <f aca="false">IF($N$622="snížená",$J$622,0)</f>
        <v>0</v>
      </c>
      <c r="BG622" s="158" t="n">
        <f aca="false">IF($N$622="zákl. přenesená",$J$622,0)</f>
        <v>0</v>
      </c>
      <c r="BH622" s="158" t="n">
        <f aca="false">IF($N$622="sníž. přenesená",$J$622,0)</f>
        <v>0</v>
      </c>
      <c r="BI622" s="158" t="n">
        <f aca="false">IF($N$622="nulová",$J$622,0)</f>
        <v>0</v>
      </c>
      <c r="BJ622" s="105" t="s">
        <v>76</v>
      </c>
      <c r="BK622" s="158" t="n">
        <f aca="false">ROUND($I$622*$H$622,2)</f>
        <v>0</v>
      </c>
      <c r="BL622" s="105" t="s">
        <v>151</v>
      </c>
      <c r="BM622" s="105" t="s">
        <v>1100</v>
      </c>
    </row>
    <row r="623" s="12" customFormat="true" ht="15.75" hidden="false" customHeight="true" outlineLevel="0" collapsed="false">
      <c r="B623" s="28"/>
      <c r="C623" s="151" t="s">
        <v>1101</v>
      </c>
      <c r="D623" s="151" t="s">
        <v>147</v>
      </c>
      <c r="E623" s="149" t="s">
        <v>1102</v>
      </c>
      <c r="F623" s="150" t="s">
        <v>1103</v>
      </c>
      <c r="G623" s="151" t="s">
        <v>351</v>
      </c>
      <c r="H623" s="152" t="n">
        <v>858.215</v>
      </c>
      <c r="I623" s="153"/>
      <c r="J623" s="153" t="n">
        <f aca="false">ROUND($I$623*$H$623,2)</f>
        <v>0</v>
      </c>
      <c r="K623" s="150" t="s">
        <v>304</v>
      </c>
      <c r="L623" s="28"/>
      <c r="M623" s="154"/>
      <c r="N623" s="155" t="s">
        <v>40</v>
      </c>
      <c r="O623" s="156" t="n">
        <v>0.649</v>
      </c>
      <c r="P623" s="156" t="n">
        <f aca="false">$O$623*$H$623</f>
        <v>556.981535</v>
      </c>
      <c r="Q623" s="156" t="n">
        <v>0</v>
      </c>
      <c r="R623" s="156" t="n">
        <f aca="false">$Q$623*$H$623</f>
        <v>0</v>
      </c>
      <c r="S623" s="156" t="n">
        <v>0</v>
      </c>
      <c r="T623" s="157" t="n">
        <f aca="false">$S$623*$H$623</f>
        <v>0</v>
      </c>
      <c r="AR623" s="105" t="s">
        <v>151</v>
      </c>
      <c r="AT623" s="105" t="s">
        <v>147</v>
      </c>
      <c r="AU623" s="105" t="s">
        <v>78</v>
      </c>
      <c r="AY623" s="105" t="s">
        <v>144</v>
      </c>
      <c r="BE623" s="158" t="n">
        <f aca="false">IF($N$623="základní",$J$623,0)</f>
        <v>0</v>
      </c>
      <c r="BF623" s="158" t="n">
        <f aca="false">IF($N$623="snížená",$J$623,0)</f>
        <v>0</v>
      </c>
      <c r="BG623" s="158" t="n">
        <f aca="false">IF($N$623="zákl. přenesená",$J$623,0)</f>
        <v>0</v>
      </c>
      <c r="BH623" s="158" t="n">
        <f aca="false">IF($N$623="sníž. přenesená",$J$623,0)</f>
        <v>0</v>
      </c>
      <c r="BI623" s="158" t="n">
        <f aca="false">IF($N$623="nulová",$J$623,0)</f>
        <v>0</v>
      </c>
      <c r="BJ623" s="105" t="s">
        <v>76</v>
      </c>
      <c r="BK623" s="158" t="n">
        <f aca="false">ROUND($I$623*$H$623,2)</f>
        <v>0</v>
      </c>
      <c r="BL623" s="105" t="s">
        <v>151</v>
      </c>
      <c r="BM623" s="105" t="s">
        <v>1104</v>
      </c>
    </row>
    <row r="624" s="12" customFormat="true" ht="15.75" hidden="false" customHeight="true" outlineLevel="0" collapsed="false">
      <c r="B624" s="28"/>
      <c r="C624" s="151" t="s">
        <v>1105</v>
      </c>
      <c r="D624" s="151" t="s">
        <v>147</v>
      </c>
      <c r="E624" s="149" t="s">
        <v>1106</v>
      </c>
      <c r="F624" s="150" t="s">
        <v>1107</v>
      </c>
      <c r="G624" s="151" t="s">
        <v>351</v>
      </c>
      <c r="H624" s="152" t="n">
        <v>2574.645</v>
      </c>
      <c r="I624" s="153"/>
      <c r="J624" s="153" t="n">
        <f aca="false">ROUND($I$624*$H$624,2)</f>
        <v>0</v>
      </c>
      <c r="K624" s="150" t="s">
        <v>304</v>
      </c>
      <c r="L624" s="28"/>
      <c r="M624" s="154"/>
      <c r="N624" s="155" t="s">
        <v>40</v>
      </c>
      <c r="O624" s="156" t="n">
        <v>0.198</v>
      </c>
      <c r="P624" s="156" t="n">
        <f aca="false">$O$624*$H$624</f>
        <v>509.77971</v>
      </c>
      <c r="Q624" s="156" t="n">
        <v>0</v>
      </c>
      <c r="R624" s="156" t="n">
        <f aca="false">$Q$624*$H$624</f>
        <v>0</v>
      </c>
      <c r="S624" s="156" t="n">
        <v>0</v>
      </c>
      <c r="T624" s="157" t="n">
        <f aca="false">$S$624*$H$624</f>
        <v>0</v>
      </c>
      <c r="AR624" s="105" t="s">
        <v>151</v>
      </c>
      <c r="AT624" s="105" t="s">
        <v>147</v>
      </c>
      <c r="AU624" s="105" t="s">
        <v>78</v>
      </c>
      <c r="AY624" s="105" t="s">
        <v>144</v>
      </c>
      <c r="BE624" s="158" t="n">
        <f aca="false">IF($N$624="základní",$J$624,0)</f>
        <v>0</v>
      </c>
      <c r="BF624" s="158" t="n">
        <f aca="false">IF($N$624="snížená",$J$624,0)</f>
        <v>0</v>
      </c>
      <c r="BG624" s="158" t="n">
        <f aca="false">IF($N$624="zákl. přenesená",$J$624,0)</f>
        <v>0</v>
      </c>
      <c r="BH624" s="158" t="n">
        <f aca="false">IF($N$624="sníž. přenesená",$J$624,0)</f>
        <v>0</v>
      </c>
      <c r="BI624" s="158" t="n">
        <f aca="false">IF($N$624="nulová",$J$624,0)</f>
        <v>0</v>
      </c>
      <c r="BJ624" s="105" t="s">
        <v>76</v>
      </c>
      <c r="BK624" s="158" t="n">
        <f aca="false">ROUND($I$624*$H$624,2)</f>
        <v>0</v>
      </c>
      <c r="BL624" s="105" t="s">
        <v>151</v>
      </c>
      <c r="BM624" s="105" t="s">
        <v>1108</v>
      </c>
    </row>
    <row r="625" s="12" customFormat="true" ht="15.75" hidden="false" customHeight="true" outlineLevel="0" collapsed="false">
      <c r="B625" s="168"/>
      <c r="D625" s="167" t="s">
        <v>158</v>
      </c>
      <c r="F625" s="170" t="s">
        <v>1109</v>
      </c>
      <c r="H625" s="171" t="n">
        <v>2574.645</v>
      </c>
      <c r="L625" s="168"/>
      <c r="M625" s="172"/>
      <c r="T625" s="173"/>
      <c r="AT625" s="169" t="s">
        <v>158</v>
      </c>
      <c r="AU625" s="169" t="s">
        <v>78</v>
      </c>
      <c r="AV625" s="169" t="s">
        <v>78</v>
      </c>
      <c r="AW625" s="169" t="s">
        <v>69</v>
      </c>
      <c r="AX625" s="169" t="s">
        <v>76</v>
      </c>
      <c r="AY625" s="169" t="s">
        <v>144</v>
      </c>
    </row>
    <row r="626" s="12" customFormat="true" ht="15.75" hidden="false" customHeight="true" outlineLevel="0" collapsed="false">
      <c r="B626" s="28"/>
      <c r="C626" s="148" t="s">
        <v>1110</v>
      </c>
      <c r="D626" s="148" t="s">
        <v>147</v>
      </c>
      <c r="E626" s="149" t="s">
        <v>1111</v>
      </c>
      <c r="F626" s="150" t="s">
        <v>1112</v>
      </c>
      <c r="G626" s="151" t="s">
        <v>351</v>
      </c>
      <c r="H626" s="152" t="n">
        <v>858.215</v>
      </c>
      <c r="I626" s="153"/>
      <c r="J626" s="153" t="n">
        <f aca="false">ROUND($I$626*$H$626,2)</f>
        <v>0</v>
      </c>
      <c r="K626" s="150" t="s">
        <v>304</v>
      </c>
      <c r="L626" s="28"/>
      <c r="M626" s="154"/>
      <c r="N626" s="155" t="s">
        <v>40</v>
      </c>
      <c r="O626" s="156" t="n">
        <v>0.246</v>
      </c>
      <c r="P626" s="156" t="n">
        <f aca="false">$O$626*$H$626</f>
        <v>211.12089</v>
      </c>
      <c r="Q626" s="156" t="n">
        <v>0</v>
      </c>
      <c r="R626" s="156" t="n">
        <f aca="false">$Q$626*$H$626</f>
        <v>0</v>
      </c>
      <c r="S626" s="156" t="n">
        <v>0</v>
      </c>
      <c r="T626" s="157" t="n">
        <f aca="false">$S$626*$H$626</f>
        <v>0</v>
      </c>
      <c r="AR626" s="105" t="s">
        <v>151</v>
      </c>
      <c r="AT626" s="105" t="s">
        <v>147</v>
      </c>
      <c r="AU626" s="105" t="s">
        <v>78</v>
      </c>
      <c r="AY626" s="12" t="s">
        <v>144</v>
      </c>
      <c r="BE626" s="158" t="n">
        <f aca="false">IF($N$626="základní",$J$626,0)</f>
        <v>0</v>
      </c>
      <c r="BF626" s="158" t="n">
        <f aca="false">IF($N$626="snížená",$J$626,0)</f>
        <v>0</v>
      </c>
      <c r="BG626" s="158" t="n">
        <f aca="false">IF($N$626="zákl. přenesená",$J$626,0)</f>
        <v>0</v>
      </c>
      <c r="BH626" s="158" t="n">
        <f aca="false">IF($N$626="sníž. přenesená",$J$626,0)</f>
        <v>0</v>
      </c>
      <c r="BI626" s="158" t="n">
        <f aca="false">IF($N$626="nulová",$J$626,0)</f>
        <v>0</v>
      </c>
      <c r="BJ626" s="105" t="s">
        <v>76</v>
      </c>
      <c r="BK626" s="158" t="n">
        <f aca="false">ROUND($I$626*$H$626,2)</f>
        <v>0</v>
      </c>
      <c r="BL626" s="105" t="s">
        <v>151</v>
      </c>
      <c r="BM626" s="105" t="s">
        <v>1113</v>
      </c>
    </row>
    <row r="627" s="12" customFormat="true" ht="15.75" hidden="false" customHeight="true" outlineLevel="0" collapsed="false">
      <c r="B627" s="28"/>
      <c r="C627" s="151" t="s">
        <v>1114</v>
      </c>
      <c r="D627" s="151" t="s">
        <v>147</v>
      </c>
      <c r="E627" s="149" t="s">
        <v>1115</v>
      </c>
      <c r="F627" s="150" t="s">
        <v>1116</v>
      </c>
      <c r="G627" s="151" t="s">
        <v>351</v>
      </c>
      <c r="H627" s="152" t="n">
        <v>12873.225</v>
      </c>
      <c r="I627" s="153"/>
      <c r="J627" s="153" t="n">
        <f aca="false">ROUND($I$627*$H$627,2)</f>
        <v>0</v>
      </c>
      <c r="K627" s="150" t="s">
        <v>304</v>
      </c>
      <c r="L627" s="28"/>
      <c r="M627" s="154"/>
      <c r="N627" s="155" t="s">
        <v>40</v>
      </c>
      <c r="O627" s="156" t="n">
        <v>0.017</v>
      </c>
      <c r="P627" s="156" t="n">
        <f aca="false">$O$627*$H$627</f>
        <v>218.844825</v>
      </c>
      <c r="Q627" s="156" t="n">
        <v>0</v>
      </c>
      <c r="R627" s="156" t="n">
        <f aca="false">$Q$627*$H$627</f>
        <v>0</v>
      </c>
      <c r="S627" s="156" t="n">
        <v>0</v>
      </c>
      <c r="T627" s="157" t="n">
        <f aca="false">$S$627*$H$627</f>
        <v>0</v>
      </c>
      <c r="AR627" s="105" t="s">
        <v>151</v>
      </c>
      <c r="AT627" s="105" t="s">
        <v>147</v>
      </c>
      <c r="AU627" s="105" t="s">
        <v>78</v>
      </c>
      <c r="AY627" s="105" t="s">
        <v>144</v>
      </c>
      <c r="BE627" s="158" t="n">
        <f aca="false">IF($N$627="základní",$J$627,0)</f>
        <v>0</v>
      </c>
      <c r="BF627" s="158" t="n">
        <f aca="false">IF($N$627="snížená",$J$627,0)</f>
        <v>0</v>
      </c>
      <c r="BG627" s="158" t="n">
        <f aca="false">IF($N$627="zákl. přenesená",$J$627,0)</f>
        <v>0</v>
      </c>
      <c r="BH627" s="158" t="n">
        <f aca="false">IF($N$627="sníž. přenesená",$J$627,0)</f>
        <v>0</v>
      </c>
      <c r="BI627" s="158" t="n">
        <f aca="false">IF($N$627="nulová",$J$627,0)</f>
        <v>0</v>
      </c>
      <c r="BJ627" s="105" t="s">
        <v>76</v>
      </c>
      <c r="BK627" s="158" t="n">
        <f aca="false">ROUND($I$627*$H$627,2)</f>
        <v>0</v>
      </c>
      <c r="BL627" s="105" t="s">
        <v>151</v>
      </c>
      <c r="BM627" s="105" t="s">
        <v>1117</v>
      </c>
    </row>
    <row r="628" s="12" customFormat="true" ht="15.75" hidden="false" customHeight="true" outlineLevel="0" collapsed="false">
      <c r="B628" s="168"/>
      <c r="D628" s="167" t="s">
        <v>158</v>
      </c>
      <c r="F628" s="170" t="s">
        <v>1118</v>
      </c>
      <c r="H628" s="171" t="n">
        <v>12873.225</v>
      </c>
      <c r="L628" s="168"/>
      <c r="M628" s="172"/>
      <c r="T628" s="173"/>
      <c r="AT628" s="169" t="s">
        <v>158</v>
      </c>
      <c r="AU628" s="169" t="s">
        <v>78</v>
      </c>
      <c r="AV628" s="169" t="s">
        <v>78</v>
      </c>
      <c r="AW628" s="169" t="s">
        <v>69</v>
      </c>
      <c r="AX628" s="169" t="s">
        <v>76</v>
      </c>
      <c r="AY628" s="169" t="s">
        <v>144</v>
      </c>
    </row>
    <row r="629" s="12" customFormat="true" ht="15.75" hidden="false" customHeight="true" outlineLevel="0" collapsed="false">
      <c r="B629" s="28"/>
      <c r="C629" s="148" t="s">
        <v>1119</v>
      </c>
      <c r="D629" s="148" t="s">
        <v>147</v>
      </c>
      <c r="E629" s="149" t="s">
        <v>1120</v>
      </c>
      <c r="F629" s="150" t="s">
        <v>1121</v>
      </c>
      <c r="G629" s="151" t="s">
        <v>351</v>
      </c>
      <c r="H629" s="152" t="n">
        <v>858.215</v>
      </c>
      <c r="I629" s="153"/>
      <c r="J629" s="153" t="n">
        <f aca="false">ROUND($I$629*$H$629,2)</f>
        <v>0</v>
      </c>
      <c r="K629" s="150" t="s">
        <v>304</v>
      </c>
      <c r="L629" s="28"/>
      <c r="M629" s="154"/>
      <c r="N629" s="155" t="s">
        <v>40</v>
      </c>
      <c r="O629" s="156" t="n">
        <v>0.277</v>
      </c>
      <c r="P629" s="156" t="n">
        <f aca="false">$O$629*$H$629</f>
        <v>237.725555</v>
      </c>
      <c r="Q629" s="156" t="n">
        <v>0</v>
      </c>
      <c r="R629" s="156" t="n">
        <f aca="false">$Q$629*$H$629</f>
        <v>0</v>
      </c>
      <c r="S629" s="156" t="n">
        <v>0</v>
      </c>
      <c r="T629" s="157" t="n">
        <f aca="false">$S$629*$H$629</f>
        <v>0</v>
      </c>
      <c r="AR629" s="105" t="s">
        <v>151</v>
      </c>
      <c r="AT629" s="105" t="s">
        <v>147</v>
      </c>
      <c r="AU629" s="105" t="s">
        <v>78</v>
      </c>
      <c r="AY629" s="12" t="s">
        <v>144</v>
      </c>
      <c r="BE629" s="158" t="n">
        <f aca="false">IF($N$629="základní",$J$629,0)</f>
        <v>0</v>
      </c>
      <c r="BF629" s="158" t="n">
        <f aca="false">IF($N$629="snížená",$J$629,0)</f>
        <v>0</v>
      </c>
      <c r="BG629" s="158" t="n">
        <f aca="false">IF($N$629="zákl. přenesená",$J$629,0)</f>
        <v>0</v>
      </c>
      <c r="BH629" s="158" t="n">
        <f aca="false">IF($N$629="sníž. přenesená",$J$629,0)</f>
        <v>0</v>
      </c>
      <c r="BI629" s="158" t="n">
        <f aca="false">IF($N$629="nulová",$J$629,0)</f>
        <v>0</v>
      </c>
      <c r="BJ629" s="105" t="s">
        <v>76</v>
      </c>
      <c r="BK629" s="158" t="n">
        <f aca="false">ROUND($I$629*$H$629,2)</f>
        <v>0</v>
      </c>
      <c r="BL629" s="105" t="s">
        <v>151</v>
      </c>
      <c r="BM629" s="105" t="s">
        <v>1122</v>
      </c>
    </row>
    <row r="630" s="137" customFormat="true" ht="37.5" hidden="false" customHeight="true" outlineLevel="0" collapsed="false">
      <c r="B630" s="138"/>
      <c r="D630" s="139" t="s">
        <v>68</v>
      </c>
      <c r="E630" s="140" t="s">
        <v>1123</v>
      </c>
      <c r="F630" s="140" t="s">
        <v>1124</v>
      </c>
      <c r="J630" s="141" t="n">
        <f aca="false">$BK$630</f>
        <v>0</v>
      </c>
      <c r="L630" s="138"/>
      <c r="M630" s="142"/>
      <c r="P630" s="143" t="n">
        <f aca="false">$P$631+$P$645+$P$661+$P$748+$P$774+$P$890+$P$1004+$P$1057+$P$1285+$P$1590+$P$1602+$P$1636+$P$1649+$P$1690+$P$1701+$P$1715+$P$1720</f>
        <v>7277.379131</v>
      </c>
      <c r="R630" s="143" t="n">
        <f aca="false">$R$631+$R$645+$R$661+$R$748+$R$774+$R$890+$R$1004+$R$1057+$R$1285+$R$1590+$R$1602+$R$1636+$R$1649+$R$1690+$R$1701+$R$1715+$R$1720</f>
        <v>117.3990016</v>
      </c>
      <c r="T630" s="144" t="n">
        <f aca="false">$T$631+$T$645+$T$661+$T$748+$T$774+$T$890+$T$1004+$T$1057+$T$1285+$T$1590+$T$1602+$T$1636+$T$1649+$T$1690+$T$1701+$T$1715+$T$1720</f>
        <v>61.1590259</v>
      </c>
      <c r="AR630" s="139" t="s">
        <v>78</v>
      </c>
      <c r="AT630" s="139" t="s">
        <v>68</v>
      </c>
      <c r="AU630" s="139" t="s">
        <v>69</v>
      </c>
      <c r="AY630" s="139" t="s">
        <v>144</v>
      </c>
      <c r="BK630" s="145" t="n">
        <f aca="false">$BK$631+$BK$645+$BK$661+$BK$748+$BK$774+$BK$890+$BK$1004+$BK$1057+$BK$1285+$BK$1590+$BK$1602+$BK$1636+$BK$1649+$BK$1690+$BK$1701+$BK$1715+$BK$1720</f>
        <v>0</v>
      </c>
    </row>
    <row r="631" s="137" customFormat="true" ht="21" hidden="false" customHeight="true" outlineLevel="0" collapsed="false">
      <c r="B631" s="138"/>
      <c r="D631" s="139" t="s">
        <v>68</v>
      </c>
      <c r="E631" s="146" t="s">
        <v>1125</v>
      </c>
      <c r="F631" s="146" t="s">
        <v>1126</v>
      </c>
      <c r="J631" s="147" t="n">
        <f aca="false">$BK$631</f>
        <v>0</v>
      </c>
      <c r="L631" s="138"/>
      <c r="M631" s="142"/>
      <c r="P631" s="143" t="n">
        <f aca="false">SUM($P$632:$P$644)</f>
        <v>13.45935</v>
      </c>
      <c r="R631" s="143" t="n">
        <f aca="false">SUM($R$632:$R$644)</f>
        <v>0.269187</v>
      </c>
      <c r="T631" s="144" t="n">
        <f aca="false">SUM($T$632:$T$644)</f>
        <v>0</v>
      </c>
      <c r="AR631" s="139" t="s">
        <v>78</v>
      </c>
      <c r="AT631" s="139" t="s">
        <v>68</v>
      </c>
      <c r="AU631" s="139" t="s">
        <v>76</v>
      </c>
      <c r="AY631" s="139" t="s">
        <v>144</v>
      </c>
      <c r="BK631" s="145" t="n">
        <f aca="false">SUM($BK$632:$BK$644)</f>
        <v>0</v>
      </c>
    </row>
    <row r="632" s="12" customFormat="true" ht="15.75" hidden="false" customHeight="true" outlineLevel="0" collapsed="false">
      <c r="B632" s="28"/>
      <c r="C632" s="151" t="s">
        <v>1127</v>
      </c>
      <c r="D632" s="151" t="s">
        <v>147</v>
      </c>
      <c r="E632" s="149" t="s">
        <v>1128</v>
      </c>
      <c r="F632" s="150" t="s">
        <v>1129</v>
      </c>
      <c r="G632" s="151" t="s">
        <v>303</v>
      </c>
      <c r="H632" s="152" t="n">
        <v>59.089</v>
      </c>
      <c r="I632" s="153"/>
      <c r="J632" s="153" t="n">
        <f aca="false">ROUND($I$632*$H$632,2)</f>
        <v>0</v>
      </c>
      <c r="K632" s="150"/>
      <c r="L632" s="28"/>
      <c r="M632" s="154"/>
      <c r="N632" s="155" t="s">
        <v>40</v>
      </c>
      <c r="O632" s="156" t="n">
        <v>0.15</v>
      </c>
      <c r="P632" s="156" t="n">
        <f aca="false">$O$632*$H$632</f>
        <v>8.86335</v>
      </c>
      <c r="Q632" s="156" t="n">
        <v>0.003</v>
      </c>
      <c r="R632" s="156" t="n">
        <f aca="false">$Q$632*$H$632</f>
        <v>0.177267</v>
      </c>
      <c r="S632" s="156" t="n">
        <v>0</v>
      </c>
      <c r="T632" s="157" t="n">
        <f aca="false">$S$632*$H$632</f>
        <v>0</v>
      </c>
      <c r="AR632" s="105" t="s">
        <v>224</v>
      </c>
      <c r="AT632" s="105" t="s">
        <v>147</v>
      </c>
      <c r="AU632" s="105" t="s">
        <v>78</v>
      </c>
      <c r="AY632" s="105" t="s">
        <v>144</v>
      </c>
      <c r="BE632" s="158" t="n">
        <f aca="false">IF($N$632="základní",$J$632,0)</f>
        <v>0</v>
      </c>
      <c r="BF632" s="158" t="n">
        <f aca="false">IF($N$632="snížená",$J$632,0)</f>
        <v>0</v>
      </c>
      <c r="BG632" s="158" t="n">
        <f aca="false">IF($N$632="zákl. přenesená",$J$632,0)</f>
        <v>0</v>
      </c>
      <c r="BH632" s="158" t="n">
        <f aca="false">IF($N$632="sníž. přenesená",$J$632,0)</f>
        <v>0</v>
      </c>
      <c r="BI632" s="158" t="n">
        <f aca="false">IF($N$632="nulová",$J$632,0)</f>
        <v>0</v>
      </c>
      <c r="BJ632" s="105" t="s">
        <v>76</v>
      </c>
      <c r="BK632" s="158" t="n">
        <f aca="false">ROUND($I$632*$H$632,2)</f>
        <v>0</v>
      </c>
      <c r="BL632" s="105" t="s">
        <v>224</v>
      </c>
      <c r="BM632" s="105" t="s">
        <v>1130</v>
      </c>
    </row>
    <row r="633" s="12" customFormat="true" ht="30.75" hidden="false" customHeight="true" outlineLevel="0" collapsed="false">
      <c r="B633" s="28"/>
      <c r="D633" s="159" t="s">
        <v>153</v>
      </c>
      <c r="F633" s="160" t="s">
        <v>1131</v>
      </c>
      <c r="L633" s="28"/>
      <c r="M633" s="161"/>
      <c r="T633" s="61"/>
      <c r="AT633" s="12" t="s">
        <v>153</v>
      </c>
      <c r="AU633" s="12" t="s">
        <v>78</v>
      </c>
    </row>
    <row r="634" s="12" customFormat="true" ht="15.75" hidden="false" customHeight="true" outlineLevel="0" collapsed="false">
      <c r="B634" s="162"/>
      <c r="D634" s="167" t="s">
        <v>158</v>
      </c>
      <c r="E634" s="164"/>
      <c r="F634" s="163" t="s">
        <v>298</v>
      </c>
      <c r="H634" s="164"/>
      <c r="L634" s="162"/>
      <c r="M634" s="165"/>
      <c r="T634" s="166"/>
      <c r="AT634" s="164" t="s">
        <v>158</v>
      </c>
      <c r="AU634" s="164" t="s">
        <v>78</v>
      </c>
      <c r="AV634" s="164" t="s">
        <v>76</v>
      </c>
      <c r="AW634" s="164" t="s">
        <v>123</v>
      </c>
      <c r="AX634" s="164" t="s">
        <v>69</v>
      </c>
      <c r="AY634" s="164" t="s">
        <v>144</v>
      </c>
    </row>
    <row r="635" s="12" customFormat="true" ht="15.75" hidden="false" customHeight="true" outlineLevel="0" collapsed="false">
      <c r="B635" s="168"/>
      <c r="D635" s="167" t="s">
        <v>158</v>
      </c>
      <c r="E635" s="169"/>
      <c r="F635" s="170" t="s">
        <v>1132</v>
      </c>
      <c r="H635" s="171" t="n">
        <v>55.68</v>
      </c>
      <c r="L635" s="168"/>
      <c r="M635" s="172"/>
      <c r="T635" s="173"/>
      <c r="AT635" s="169" t="s">
        <v>158</v>
      </c>
      <c r="AU635" s="169" t="s">
        <v>78</v>
      </c>
      <c r="AV635" s="169" t="s">
        <v>78</v>
      </c>
      <c r="AW635" s="169" t="s">
        <v>123</v>
      </c>
      <c r="AX635" s="169" t="s">
        <v>69</v>
      </c>
      <c r="AY635" s="169" t="s">
        <v>144</v>
      </c>
    </row>
    <row r="636" s="12" customFormat="true" ht="15.75" hidden="false" customHeight="true" outlineLevel="0" collapsed="false">
      <c r="B636" s="168"/>
      <c r="D636" s="167" t="s">
        <v>158</v>
      </c>
      <c r="E636" s="169"/>
      <c r="F636" s="170" t="s">
        <v>1133</v>
      </c>
      <c r="H636" s="171" t="n">
        <v>3.409</v>
      </c>
      <c r="L636" s="168"/>
      <c r="M636" s="172"/>
      <c r="T636" s="173"/>
      <c r="AT636" s="169" t="s">
        <v>158</v>
      </c>
      <c r="AU636" s="169" t="s">
        <v>78</v>
      </c>
      <c r="AV636" s="169" t="s">
        <v>78</v>
      </c>
      <c r="AW636" s="169" t="s">
        <v>123</v>
      </c>
      <c r="AX636" s="169" t="s">
        <v>69</v>
      </c>
      <c r="AY636" s="169" t="s">
        <v>144</v>
      </c>
    </row>
    <row r="637" s="12" customFormat="true" ht="15.75" hidden="false" customHeight="true" outlineLevel="0" collapsed="false">
      <c r="B637" s="174"/>
      <c r="D637" s="167" t="s">
        <v>158</v>
      </c>
      <c r="E637" s="175"/>
      <c r="F637" s="176" t="s">
        <v>169</v>
      </c>
      <c r="H637" s="177" t="n">
        <v>59.089</v>
      </c>
      <c r="L637" s="174"/>
      <c r="M637" s="178"/>
      <c r="T637" s="179"/>
      <c r="AT637" s="175" t="s">
        <v>158</v>
      </c>
      <c r="AU637" s="175" t="s">
        <v>78</v>
      </c>
      <c r="AV637" s="175" t="s">
        <v>151</v>
      </c>
      <c r="AW637" s="175" t="s">
        <v>123</v>
      </c>
      <c r="AX637" s="175" t="s">
        <v>76</v>
      </c>
      <c r="AY637" s="175" t="s">
        <v>144</v>
      </c>
    </row>
    <row r="638" s="12" customFormat="true" ht="15.75" hidden="false" customHeight="true" outlineLevel="0" collapsed="false">
      <c r="B638" s="28"/>
      <c r="C638" s="148" t="s">
        <v>1134</v>
      </c>
      <c r="D638" s="148" t="s">
        <v>147</v>
      </c>
      <c r="E638" s="149" t="s">
        <v>1135</v>
      </c>
      <c r="F638" s="150" t="s">
        <v>1136</v>
      </c>
      <c r="G638" s="151" t="s">
        <v>303</v>
      </c>
      <c r="H638" s="152" t="n">
        <v>30.64</v>
      </c>
      <c r="I638" s="153"/>
      <c r="J638" s="153" t="n">
        <f aca="false">ROUND($I$638*$H$638,2)</f>
        <v>0</v>
      </c>
      <c r="K638" s="150"/>
      <c r="L638" s="28"/>
      <c r="M638" s="154"/>
      <c r="N638" s="155" t="s">
        <v>40</v>
      </c>
      <c r="O638" s="156" t="n">
        <v>0.15</v>
      </c>
      <c r="P638" s="156" t="n">
        <f aca="false">$O$638*$H$638</f>
        <v>4.596</v>
      </c>
      <c r="Q638" s="156" t="n">
        <v>0.003</v>
      </c>
      <c r="R638" s="156" t="n">
        <f aca="false">$Q$638*$H$638</f>
        <v>0.09192</v>
      </c>
      <c r="S638" s="156" t="n">
        <v>0</v>
      </c>
      <c r="T638" s="157" t="n">
        <f aca="false">$S$638*$H$638</f>
        <v>0</v>
      </c>
      <c r="AR638" s="105" t="s">
        <v>224</v>
      </c>
      <c r="AT638" s="105" t="s">
        <v>147</v>
      </c>
      <c r="AU638" s="105" t="s">
        <v>78</v>
      </c>
      <c r="AY638" s="12" t="s">
        <v>144</v>
      </c>
      <c r="BE638" s="158" t="n">
        <f aca="false">IF($N$638="základní",$J$638,0)</f>
        <v>0</v>
      </c>
      <c r="BF638" s="158" t="n">
        <f aca="false">IF($N$638="snížená",$J$638,0)</f>
        <v>0</v>
      </c>
      <c r="BG638" s="158" t="n">
        <f aca="false">IF($N$638="zákl. přenesená",$J$638,0)</f>
        <v>0</v>
      </c>
      <c r="BH638" s="158" t="n">
        <f aca="false">IF($N$638="sníž. přenesená",$J$638,0)</f>
        <v>0</v>
      </c>
      <c r="BI638" s="158" t="n">
        <f aca="false">IF($N$638="nulová",$J$638,0)</f>
        <v>0</v>
      </c>
      <c r="BJ638" s="105" t="s">
        <v>76</v>
      </c>
      <c r="BK638" s="158" t="n">
        <f aca="false">ROUND($I$638*$H$638,2)</f>
        <v>0</v>
      </c>
      <c r="BL638" s="105" t="s">
        <v>224</v>
      </c>
      <c r="BM638" s="105" t="s">
        <v>1137</v>
      </c>
    </row>
    <row r="639" s="12" customFormat="true" ht="30.75" hidden="false" customHeight="true" outlineLevel="0" collapsed="false">
      <c r="B639" s="28"/>
      <c r="D639" s="159" t="s">
        <v>153</v>
      </c>
      <c r="F639" s="160" t="s">
        <v>1131</v>
      </c>
      <c r="L639" s="28"/>
      <c r="M639" s="161"/>
      <c r="T639" s="61"/>
      <c r="AT639" s="12" t="s">
        <v>153</v>
      </c>
      <c r="AU639" s="12" t="s">
        <v>78</v>
      </c>
    </row>
    <row r="640" s="12" customFormat="true" ht="15.75" hidden="false" customHeight="true" outlineLevel="0" collapsed="false">
      <c r="B640" s="162"/>
      <c r="D640" s="167" t="s">
        <v>158</v>
      </c>
      <c r="E640" s="164"/>
      <c r="F640" s="163" t="s">
        <v>298</v>
      </c>
      <c r="H640" s="164"/>
      <c r="L640" s="162"/>
      <c r="M640" s="165"/>
      <c r="T640" s="166"/>
      <c r="AT640" s="164" t="s">
        <v>158</v>
      </c>
      <c r="AU640" s="164" t="s">
        <v>78</v>
      </c>
      <c r="AV640" s="164" t="s">
        <v>76</v>
      </c>
      <c r="AW640" s="164" t="s">
        <v>123</v>
      </c>
      <c r="AX640" s="164" t="s">
        <v>69</v>
      </c>
      <c r="AY640" s="164" t="s">
        <v>144</v>
      </c>
    </row>
    <row r="641" s="12" customFormat="true" ht="15.75" hidden="false" customHeight="true" outlineLevel="0" collapsed="false">
      <c r="B641" s="162"/>
      <c r="D641" s="167" t="s">
        <v>158</v>
      </c>
      <c r="E641" s="164"/>
      <c r="F641" s="163" t="s">
        <v>640</v>
      </c>
      <c r="H641" s="164"/>
      <c r="L641" s="162"/>
      <c r="M641" s="165"/>
      <c r="T641" s="166"/>
      <c r="AT641" s="164" t="s">
        <v>158</v>
      </c>
      <c r="AU641" s="164" t="s">
        <v>78</v>
      </c>
      <c r="AV641" s="164" t="s">
        <v>76</v>
      </c>
      <c r="AW641" s="164" t="s">
        <v>123</v>
      </c>
      <c r="AX641" s="164" t="s">
        <v>69</v>
      </c>
      <c r="AY641" s="164" t="s">
        <v>144</v>
      </c>
    </row>
    <row r="642" s="12" customFormat="true" ht="15.75" hidden="false" customHeight="true" outlineLevel="0" collapsed="false">
      <c r="B642" s="168"/>
      <c r="D642" s="167" t="s">
        <v>158</v>
      </c>
      <c r="E642" s="169"/>
      <c r="F642" s="170" t="s">
        <v>1138</v>
      </c>
      <c r="H642" s="171" t="n">
        <v>30.64</v>
      </c>
      <c r="L642" s="168"/>
      <c r="M642" s="172"/>
      <c r="T642" s="173"/>
      <c r="AT642" s="169" t="s">
        <v>158</v>
      </c>
      <c r="AU642" s="169" t="s">
        <v>78</v>
      </c>
      <c r="AV642" s="169" t="s">
        <v>78</v>
      </c>
      <c r="AW642" s="169" t="s">
        <v>123</v>
      </c>
      <c r="AX642" s="169" t="s">
        <v>69</v>
      </c>
      <c r="AY642" s="169" t="s">
        <v>144</v>
      </c>
    </row>
    <row r="643" s="12" customFormat="true" ht="15.75" hidden="false" customHeight="true" outlineLevel="0" collapsed="false">
      <c r="B643" s="174"/>
      <c r="D643" s="167" t="s">
        <v>158</v>
      </c>
      <c r="E643" s="175"/>
      <c r="F643" s="176" t="s">
        <v>169</v>
      </c>
      <c r="H643" s="177" t="n">
        <v>30.64</v>
      </c>
      <c r="L643" s="174"/>
      <c r="M643" s="178"/>
      <c r="T643" s="179"/>
      <c r="AT643" s="175" t="s">
        <v>158</v>
      </c>
      <c r="AU643" s="175" t="s">
        <v>78</v>
      </c>
      <c r="AV643" s="175" t="s">
        <v>151</v>
      </c>
      <c r="AW643" s="175" t="s">
        <v>123</v>
      </c>
      <c r="AX643" s="175" t="s">
        <v>76</v>
      </c>
      <c r="AY643" s="175" t="s">
        <v>144</v>
      </c>
    </row>
    <row r="644" s="12" customFormat="true" ht="15.75" hidden="false" customHeight="true" outlineLevel="0" collapsed="false">
      <c r="B644" s="28"/>
      <c r="C644" s="148" t="s">
        <v>1139</v>
      </c>
      <c r="D644" s="148" t="s">
        <v>147</v>
      </c>
      <c r="E644" s="149" t="s">
        <v>1140</v>
      </c>
      <c r="F644" s="150" t="s">
        <v>1141</v>
      </c>
      <c r="G644" s="151" t="s">
        <v>1142</v>
      </c>
      <c r="H644" s="152" t="n">
        <v>184.754</v>
      </c>
      <c r="I644" s="153"/>
      <c r="J644" s="153" t="n">
        <f aca="false">ROUND($I$644*$H$644,2)</f>
        <v>0</v>
      </c>
      <c r="K644" s="150" t="s">
        <v>304</v>
      </c>
      <c r="L644" s="28"/>
      <c r="M644" s="154"/>
      <c r="N644" s="155" t="s">
        <v>40</v>
      </c>
      <c r="O644" s="156" t="n">
        <v>0</v>
      </c>
      <c r="P644" s="156" t="n">
        <f aca="false">$O$644*$H$644</f>
        <v>0</v>
      </c>
      <c r="Q644" s="156" t="n">
        <v>0</v>
      </c>
      <c r="R644" s="156" t="n">
        <f aca="false">$Q$644*$H$644</f>
        <v>0</v>
      </c>
      <c r="S644" s="156" t="n">
        <v>0</v>
      </c>
      <c r="T644" s="157" t="n">
        <f aca="false">$S$644*$H$644</f>
        <v>0</v>
      </c>
      <c r="AR644" s="105" t="s">
        <v>224</v>
      </c>
      <c r="AT644" s="105" t="s">
        <v>147</v>
      </c>
      <c r="AU644" s="105" t="s">
        <v>78</v>
      </c>
      <c r="AY644" s="12" t="s">
        <v>144</v>
      </c>
      <c r="BE644" s="158" t="n">
        <f aca="false">IF($N$644="základní",$J$644,0)</f>
        <v>0</v>
      </c>
      <c r="BF644" s="158" t="n">
        <f aca="false">IF($N$644="snížená",$J$644,0)</f>
        <v>0</v>
      </c>
      <c r="BG644" s="158" t="n">
        <f aca="false">IF($N$644="zákl. přenesená",$J$644,0)</f>
        <v>0</v>
      </c>
      <c r="BH644" s="158" t="n">
        <f aca="false">IF($N$644="sníž. přenesená",$J$644,0)</f>
        <v>0</v>
      </c>
      <c r="BI644" s="158" t="n">
        <f aca="false">IF($N$644="nulová",$J$644,0)</f>
        <v>0</v>
      </c>
      <c r="BJ644" s="105" t="s">
        <v>76</v>
      </c>
      <c r="BK644" s="158" t="n">
        <f aca="false">ROUND($I$644*$H$644,2)</f>
        <v>0</v>
      </c>
      <c r="BL644" s="105" t="s">
        <v>224</v>
      </c>
      <c r="BM644" s="105" t="s">
        <v>1143</v>
      </c>
    </row>
    <row r="645" s="137" customFormat="true" ht="30.75" hidden="false" customHeight="true" outlineLevel="0" collapsed="false">
      <c r="B645" s="138"/>
      <c r="D645" s="139" t="s">
        <v>68</v>
      </c>
      <c r="E645" s="146" t="s">
        <v>1144</v>
      </c>
      <c r="F645" s="146" t="s">
        <v>1145</v>
      </c>
      <c r="J645" s="147" t="n">
        <f aca="false">$BK$645</f>
        <v>0</v>
      </c>
      <c r="L645" s="138"/>
      <c r="M645" s="142"/>
      <c r="P645" s="143" t="n">
        <f aca="false">SUM($P$646:$P$660)</f>
        <v>11.31724</v>
      </c>
      <c r="R645" s="143" t="n">
        <f aca="false">SUM($R$646:$R$660)</f>
        <v>0.100056</v>
      </c>
      <c r="T645" s="144" t="n">
        <f aca="false">SUM($T$646:$T$660)</f>
        <v>0.93906</v>
      </c>
      <c r="AR645" s="139" t="s">
        <v>78</v>
      </c>
      <c r="AT645" s="139" t="s">
        <v>68</v>
      </c>
      <c r="AU645" s="139" t="s">
        <v>76</v>
      </c>
      <c r="AY645" s="139" t="s">
        <v>144</v>
      </c>
      <c r="BK645" s="145" t="n">
        <f aca="false">SUM($BK$646:$BK$660)</f>
        <v>0</v>
      </c>
    </row>
    <row r="646" s="12" customFormat="true" ht="15.75" hidden="false" customHeight="true" outlineLevel="0" collapsed="false">
      <c r="B646" s="28"/>
      <c r="C646" s="151" t="s">
        <v>1146</v>
      </c>
      <c r="D646" s="151" t="s">
        <v>147</v>
      </c>
      <c r="E646" s="149" t="s">
        <v>1147</v>
      </c>
      <c r="F646" s="150" t="s">
        <v>1148</v>
      </c>
      <c r="G646" s="151" t="s">
        <v>303</v>
      </c>
      <c r="H646" s="152" t="n">
        <v>29.002</v>
      </c>
      <c r="I646" s="153"/>
      <c r="J646" s="153" t="n">
        <f aca="false">ROUND($I$646*$H$646,2)</f>
        <v>0</v>
      </c>
      <c r="K646" s="150" t="s">
        <v>304</v>
      </c>
      <c r="L646" s="28"/>
      <c r="M646" s="154"/>
      <c r="N646" s="155" t="s">
        <v>40</v>
      </c>
      <c r="O646" s="156" t="n">
        <v>0.115</v>
      </c>
      <c r="P646" s="156" t="n">
        <f aca="false">$O$646*$H$646</f>
        <v>3.33523</v>
      </c>
      <c r="Q646" s="156" t="n">
        <v>0</v>
      </c>
      <c r="R646" s="156" t="n">
        <f aca="false">$Q$646*$H$646</f>
        <v>0</v>
      </c>
      <c r="S646" s="156" t="n">
        <v>0</v>
      </c>
      <c r="T646" s="157" t="n">
        <f aca="false">$S$646*$H$646</f>
        <v>0</v>
      </c>
      <c r="AR646" s="105" t="s">
        <v>224</v>
      </c>
      <c r="AT646" s="105" t="s">
        <v>147</v>
      </c>
      <c r="AU646" s="105" t="s">
        <v>78</v>
      </c>
      <c r="AY646" s="105" t="s">
        <v>144</v>
      </c>
      <c r="BE646" s="158" t="n">
        <f aca="false">IF($N$646="základní",$J$646,0)</f>
        <v>0</v>
      </c>
      <c r="BF646" s="158" t="n">
        <f aca="false">IF($N$646="snížená",$J$646,0)</f>
        <v>0</v>
      </c>
      <c r="BG646" s="158" t="n">
        <f aca="false">IF($N$646="zákl. přenesená",$J$646,0)</f>
        <v>0</v>
      </c>
      <c r="BH646" s="158" t="n">
        <f aca="false">IF($N$646="sníž. přenesená",$J$646,0)</f>
        <v>0</v>
      </c>
      <c r="BI646" s="158" t="n">
        <f aca="false">IF($N$646="nulová",$J$646,0)</f>
        <v>0</v>
      </c>
      <c r="BJ646" s="105" t="s">
        <v>76</v>
      </c>
      <c r="BK646" s="158" t="n">
        <f aca="false">ROUND($I$646*$H$646,2)</f>
        <v>0</v>
      </c>
      <c r="BL646" s="105" t="s">
        <v>224</v>
      </c>
      <c r="BM646" s="105" t="s">
        <v>1149</v>
      </c>
    </row>
    <row r="647" s="12" customFormat="true" ht="15.75" hidden="false" customHeight="true" outlineLevel="0" collapsed="false">
      <c r="B647" s="162"/>
      <c r="D647" s="159" t="s">
        <v>158</v>
      </c>
      <c r="E647" s="163"/>
      <c r="F647" s="163" t="s">
        <v>640</v>
      </c>
      <c r="H647" s="164"/>
      <c r="L647" s="162"/>
      <c r="M647" s="165"/>
      <c r="T647" s="166"/>
      <c r="AT647" s="164" t="s">
        <v>158</v>
      </c>
      <c r="AU647" s="164" t="s">
        <v>78</v>
      </c>
      <c r="AV647" s="164" t="s">
        <v>76</v>
      </c>
      <c r="AW647" s="164" t="s">
        <v>123</v>
      </c>
      <c r="AX647" s="164" t="s">
        <v>69</v>
      </c>
      <c r="AY647" s="164" t="s">
        <v>144</v>
      </c>
    </row>
    <row r="648" s="12" customFormat="true" ht="15.75" hidden="false" customHeight="true" outlineLevel="0" collapsed="false">
      <c r="B648" s="168"/>
      <c r="D648" s="167" t="s">
        <v>158</v>
      </c>
      <c r="E648" s="169"/>
      <c r="F648" s="170" t="s">
        <v>1150</v>
      </c>
      <c r="H648" s="171" t="n">
        <v>13.32</v>
      </c>
      <c r="L648" s="168"/>
      <c r="M648" s="172"/>
      <c r="T648" s="173"/>
      <c r="AT648" s="169" t="s">
        <v>158</v>
      </c>
      <c r="AU648" s="169" t="s">
        <v>78</v>
      </c>
      <c r="AV648" s="169" t="s">
        <v>78</v>
      </c>
      <c r="AW648" s="169" t="s">
        <v>123</v>
      </c>
      <c r="AX648" s="169" t="s">
        <v>69</v>
      </c>
      <c r="AY648" s="169" t="s">
        <v>144</v>
      </c>
    </row>
    <row r="649" s="12" customFormat="true" ht="15.75" hidden="false" customHeight="true" outlineLevel="0" collapsed="false">
      <c r="B649" s="168"/>
      <c r="D649" s="167" t="s">
        <v>158</v>
      </c>
      <c r="E649" s="169"/>
      <c r="F649" s="170" t="s">
        <v>1151</v>
      </c>
      <c r="H649" s="171" t="n">
        <v>15.682</v>
      </c>
      <c r="L649" s="168"/>
      <c r="M649" s="172"/>
      <c r="T649" s="173"/>
      <c r="AT649" s="169" t="s">
        <v>158</v>
      </c>
      <c r="AU649" s="169" t="s">
        <v>78</v>
      </c>
      <c r="AV649" s="169" t="s">
        <v>78</v>
      </c>
      <c r="AW649" s="169" t="s">
        <v>123</v>
      </c>
      <c r="AX649" s="169" t="s">
        <v>69</v>
      </c>
      <c r="AY649" s="169" t="s">
        <v>144</v>
      </c>
    </row>
    <row r="650" s="12" customFormat="true" ht="15.75" hidden="false" customHeight="true" outlineLevel="0" collapsed="false">
      <c r="B650" s="174"/>
      <c r="D650" s="167" t="s">
        <v>158</v>
      </c>
      <c r="E650" s="175"/>
      <c r="F650" s="176" t="s">
        <v>169</v>
      </c>
      <c r="H650" s="177" t="n">
        <v>29.002</v>
      </c>
      <c r="L650" s="174"/>
      <c r="M650" s="178"/>
      <c r="T650" s="179"/>
      <c r="AT650" s="175" t="s">
        <v>158</v>
      </c>
      <c r="AU650" s="175" t="s">
        <v>78</v>
      </c>
      <c r="AV650" s="175" t="s">
        <v>151</v>
      </c>
      <c r="AW650" s="175" t="s">
        <v>123</v>
      </c>
      <c r="AX650" s="175" t="s">
        <v>76</v>
      </c>
      <c r="AY650" s="175" t="s">
        <v>144</v>
      </c>
    </row>
    <row r="651" s="12" customFormat="true" ht="15.75" hidden="false" customHeight="true" outlineLevel="0" collapsed="false">
      <c r="B651" s="28"/>
      <c r="C651" s="183" t="s">
        <v>1152</v>
      </c>
      <c r="D651" s="183" t="s">
        <v>361</v>
      </c>
      <c r="E651" s="184" t="s">
        <v>1153</v>
      </c>
      <c r="F651" s="185" t="s">
        <v>1154</v>
      </c>
      <c r="G651" s="186" t="s">
        <v>303</v>
      </c>
      <c r="H651" s="187" t="n">
        <v>33.352</v>
      </c>
      <c r="I651" s="188"/>
      <c r="J651" s="188" t="n">
        <f aca="false">ROUND($I$651*$H$651,2)</f>
        <v>0</v>
      </c>
      <c r="K651" s="185" t="s">
        <v>304</v>
      </c>
      <c r="L651" s="189"/>
      <c r="M651" s="185"/>
      <c r="N651" s="190" t="s">
        <v>40</v>
      </c>
      <c r="O651" s="156" t="n">
        <v>0</v>
      </c>
      <c r="P651" s="156" t="n">
        <f aca="false">$O$651*$H$651</f>
        <v>0</v>
      </c>
      <c r="Q651" s="156" t="n">
        <v>0.003</v>
      </c>
      <c r="R651" s="156" t="n">
        <f aca="false">$Q$651*$H$651</f>
        <v>0.100056</v>
      </c>
      <c r="S651" s="156" t="n">
        <v>0</v>
      </c>
      <c r="T651" s="157" t="n">
        <f aca="false">$S$651*$H$651</f>
        <v>0</v>
      </c>
      <c r="AR651" s="105" t="s">
        <v>434</v>
      </c>
      <c r="AT651" s="105" t="s">
        <v>361</v>
      </c>
      <c r="AU651" s="105" t="s">
        <v>78</v>
      </c>
      <c r="AY651" s="12" t="s">
        <v>144</v>
      </c>
      <c r="BE651" s="158" t="n">
        <f aca="false">IF($N$651="základní",$J$651,0)</f>
        <v>0</v>
      </c>
      <c r="BF651" s="158" t="n">
        <f aca="false">IF($N$651="snížená",$J$651,0)</f>
        <v>0</v>
      </c>
      <c r="BG651" s="158" t="n">
        <f aca="false">IF($N$651="zákl. přenesená",$J$651,0)</f>
        <v>0</v>
      </c>
      <c r="BH651" s="158" t="n">
        <f aca="false">IF($N$651="sníž. přenesená",$J$651,0)</f>
        <v>0</v>
      </c>
      <c r="BI651" s="158" t="n">
        <f aca="false">IF($N$651="nulová",$J$651,0)</f>
        <v>0</v>
      </c>
      <c r="BJ651" s="105" t="s">
        <v>76</v>
      </c>
      <c r="BK651" s="158" t="n">
        <f aca="false">ROUND($I$651*$H$651,2)</f>
        <v>0</v>
      </c>
      <c r="BL651" s="105" t="s">
        <v>224</v>
      </c>
      <c r="BM651" s="105" t="s">
        <v>1155</v>
      </c>
    </row>
    <row r="652" s="12" customFormat="true" ht="15.75" hidden="false" customHeight="true" outlineLevel="0" collapsed="false">
      <c r="B652" s="168"/>
      <c r="D652" s="167" t="s">
        <v>158</v>
      </c>
      <c r="F652" s="170" t="s">
        <v>1156</v>
      </c>
      <c r="H652" s="171" t="n">
        <v>33.352</v>
      </c>
      <c r="L652" s="168"/>
      <c r="M652" s="172"/>
      <c r="T652" s="173"/>
      <c r="AT652" s="169" t="s">
        <v>158</v>
      </c>
      <c r="AU652" s="169" t="s">
        <v>78</v>
      </c>
      <c r="AV652" s="169" t="s">
        <v>78</v>
      </c>
      <c r="AW652" s="169" t="s">
        <v>69</v>
      </c>
      <c r="AX652" s="169" t="s">
        <v>76</v>
      </c>
      <c r="AY652" s="169" t="s">
        <v>144</v>
      </c>
    </row>
    <row r="653" s="12" customFormat="true" ht="15.75" hidden="false" customHeight="true" outlineLevel="0" collapsed="false">
      <c r="B653" s="28"/>
      <c r="C653" s="148" t="s">
        <v>1157</v>
      </c>
      <c r="D653" s="148" t="s">
        <v>147</v>
      </c>
      <c r="E653" s="149" t="s">
        <v>1158</v>
      </c>
      <c r="F653" s="150" t="s">
        <v>1159</v>
      </c>
      <c r="G653" s="151" t="s">
        <v>303</v>
      </c>
      <c r="H653" s="152" t="n">
        <v>15.682</v>
      </c>
      <c r="I653" s="153"/>
      <c r="J653" s="153" t="n">
        <f aca="false">ROUND($I$653*$H$653,2)</f>
        <v>0</v>
      </c>
      <c r="K653" s="150"/>
      <c r="L653" s="28"/>
      <c r="M653" s="154"/>
      <c r="N653" s="155" t="s">
        <v>40</v>
      </c>
      <c r="O653" s="156" t="n">
        <v>0</v>
      </c>
      <c r="P653" s="156" t="n">
        <f aca="false">$O$653*$H$653</f>
        <v>0</v>
      </c>
      <c r="Q653" s="156" t="n">
        <v>0</v>
      </c>
      <c r="R653" s="156" t="n">
        <f aca="false">$Q$653*$H$653</f>
        <v>0</v>
      </c>
      <c r="S653" s="156" t="n">
        <v>0</v>
      </c>
      <c r="T653" s="157" t="n">
        <f aca="false">$S$653*$H$653</f>
        <v>0</v>
      </c>
      <c r="AR653" s="105" t="s">
        <v>224</v>
      </c>
      <c r="AT653" s="105" t="s">
        <v>147</v>
      </c>
      <c r="AU653" s="105" t="s">
        <v>78</v>
      </c>
      <c r="AY653" s="12" t="s">
        <v>144</v>
      </c>
      <c r="BE653" s="158" t="n">
        <f aca="false">IF($N$653="základní",$J$653,0)</f>
        <v>0</v>
      </c>
      <c r="BF653" s="158" t="n">
        <f aca="false">IF($N$653="snížená",$J$653,0)</f>
        <v>0</v>
      </c>
      <c r="BG653" s="158" t="n">
        <f aca="false">IF($N$653="zákl. přenesená",$J$653,0)</f>
        <v>0</v>
      </c>
      <c r="BH653" s="158" t="n">
        <f aca="false">IF($N$653="sníž. přenesená",$J$653,0)</f>
        <v>0</v>
      </c>
      <c r="BI653" s="158" t="n">
        <f aca="false">IF($N$653="nulová",$J$653,0)</f>
        <v>0</v>
      </c>
      <c r="BJ653" s="105" t="s">
        <v>76</v>
      </c>
      <c r="BK653" s="158" t="n">
        <f aca="false">ROUND($I$653*$H$653,2)</f>
        <v>0</v>
      </c>
      <c r="BL653" s="105" t="s">
        <v>224</v>
      </c>
      <c r="BM653" s="105" t="s">
        <v>1160</v>
      </c>
    </row>
    <row r="654" s="12" customFormat="true" ht="15.75" hidden="false" customHeight="true" outlineLevel="0" collapsed="false">
      <c r="B654" s="162"/>
      <c r="D654" s="159" t="s">
        <v>158</v>
      </c>
      <c r="E654" s="163"/>
      <c r="F654" s="163" t="s">
        <v>298</v>
      </c>
      <c r="H654" s="164"/>
      <c r="L654" s="162"/>
      <c r="M654" s="165"/>
      <c r="T654" s="166"/>
      <c r="AT654" s="164" t="s">
        <v>158</v>
      </c>
      <c r="AU654" s="164" t="s">
        <v>78</v>
      </c>
      <c r="AV654" s="164" t="s">
        <v>76</v>
      </c>
      <c r="AW654" s="164" t="s">
        <v>123</v>
      </c>
      <c r="AX654" s="164" t="s">
        <v>69</v>
      </c>
      <c r="AY654" s="164" t="s">
        <v>144</v>
      </c>
    </row>
    <row r="655" s="12" customFormat="true" ht="15.75" hidden="false" customHeight="true" outlineLevel="0" collapsed="false">
      <c r="B655" s="162"/>
      <c r="D655" s="167" t="s">
        <v>158</v>
      </c>
      <c r="E655" s="164"/>
      <c r="F655" s="163" t="s">
        <v>1161</v>
      </c>
      <c r="H655" s="164"/>
      <c r="L655" s="162"/>
      <c r="M655" s="165"/>
      <c r="T655" s="166"/>
      <c r="AT655" s="164" t="s">
        <v>158</v>
      </c>
      <c r="AU655" s="164" t="s">
        <v>78</v>
      </c>
      <c r="AV655" s="164" t="s">
        <v>76</v>
      </c>
      <c r="AW655" s="164" t="s">
        <v>123</v>
      </c>
      <c r="AX655" s="164" t="s">
        <v>69</v>
      </c>
      <c r="AY655" s="164" t="s">
        <v>144</v>
      </c>
    </row>
    <row r="656" s="12" customFormat="true" ht="15.75" hidden="false" customHeight="true" outlineLevel="0" collapsed="false">
      <c r="B656" s="162"/>
      <c r="D656" s="167" t="s">
        <v>158</v>
      </c>
      <c r="E656" s="164"/>
      <c r="F656" s="163" t="s">
        <v>1162</v>
      </c>
      <c r="H656" s="164"/>
      <c r="L656" s="162"/>
      <c r="M656" s="165"/>
      <c r="T656" s="166"/>
      <c r="AT656" s="164" t="s">
        <v>158</v>
      </c>
      <c r="AU656" s="164" t="s">
        <v>78</v>
      </c>
      <c r="AV656" s="164" t="s">
        <v>76</v>
      </c>
      <c r="AW656" s="164" t="s">
        <v>123</v>
      </c>
      <c r="AX656" s="164" t="s">
        <v>69</v>
      </c>
      <c r="AY656" s="164" t="s">
        <v>144</v>
      </c>
    </row>
    <row r="657" s="12" customFormat="true" ht="15.75" hidden="false" customHeight="true" outlineLevel="0" collapsed="false">
      <c r="B657" s="168"/>
      <c r="D657" s="167" t="s">
        <v>158</v>
      </c>
      <c r="E657" s="169"/>
      <c r="F657" s="170" t="s">
        <v>1151</v>
      </c>
      <c r="H657" s="171" t="n">
        <v>15.682</v>
      </c>
      <c r="L657" s="168"/>
      <c r="M657" s="172"/>
      <c r="T657" s="173"/>
      <c r="AT657" s="169" t="s">
        <v>158</v>
      </c>
      <c r="AU657" s="169" t="s">
        <v>78</v>
      </c>
      <c r="AV657" s="169" t="s">
        <v>78</v>
      </c>
      <c r="AW657" s="169" t="s">
        <v>123</v>
      </c>
      <c r="AX657" s="169" t="s">
        <v>69</v>
      </c>
      <c r="AY657" s="169" t="s">
        <v>144</v>
      </c>
    </row>
    <row r="658" s="12" customFormat="true" ht="15.75" hidden="false" customHeight="true" outlineLevel="0" collapsed="false">
      <c r="B658" s="174"/>
      <c r="D658" s="167" t="s">
        <v>158</v>
      </c>
      <c r="E658" s="175"/>
      <c r="F658" s="176" t="s">
        <v>169</v>
      </c>
      <c r="H658" s="177" t="n">
        <v>15.682</v>
      </c>
      <c r="L658" s="174"/>
      <c r="M658" s="178"/>
      <c r="T658" s="179"/>
      <c r="AT658" s="175" t="s">
        <v>158</v>
      </c>
      <c r="AU658" s="175" t="s">
        <v>78</v>
      </c>
      <c r="AV658" s="175" t="s">
        <v>151</v>
      </c>
      <c r="AW658" s="175" t="s">
        <v>123</v>
      </c>
      <c r="AX658" s="175" t="s">
        <v>76</v>
      </c>
      <c r="AY658" s="175" t="s">
        <v>144</v>
      </c>
    </row>
    <row r="659" s="12" customFormat="true" ht="15.75" hidden="false" customHeight="true" outlineLevel="0" collapsed="false">
      <c r="B659" s="28"/>
      <c r="C659" s="148" t="s">
        <v>1163</v>
      </c>
      <c r="D659" s="148" t="s">
        <v>147</v>
      </c>
      <c r="E659" s="149" t="s">
        <v>1164</v>
      </c>
      <c r="F659" s="150" t="s">
        <v>1165</v>
      </c>
      <c r="G659" s="151" t="s">
        <v>303</v>
      </c>
      <c r="H659" s="152" t="n">
        <v>156.51</v>
      </c>
      <c r="I659" s="153"/>
      <c r="J659" s="153" t="n">
        <f aca="false">ROUND($I$659*$H$659,2)</f>
        <v>0</v>
      </c>
      <c r="K659" s="150" t="s">
        <v>304</v>
      </c>
      <c r="L659" s="28"/>
      <c r="M659" s="154"/>
      <c r="N659" s="155" t="s">
        <v>40</v>
      </c>
      <c r="O659" s="156" t="n">
        <v>0.051</v>
      </c>
      <c r="P659" s="156" t="n">
        <f aca="false">$O$659*$H$659</f>
        <v>7.98201</v>
      </c>
      <c r="Q659" s="156" t="n">
        <v>0</v>
      </c>
      <c r="R659" s="156" t="n">
        <f aca="false">$Q$659*$H$659</f>
        <v>0</v>
      </c>
      <c r="S659" s="156" t="n">
        <v>0.006</v>
      </c>
      <c r="T659" s="157" t="n">
        <f aca="false">$S$659*$H$659</f>
        <v>0.93906</v>
      </c>
      <c r="AR659" s="105" t="s">
        <v>224</v>
      </c>
      <c r="AT659" s="105" t="s">
        <v>147</v>
      </c>
      <c r="AU659" s="105" t="s">
        <v>78</v>
      </c>
      <c r="AY659" s="12" t="s">
        <v>144</v>
      </c>
      <c r="BE659" s="158" t="n">
        <f aca="false">IF($N$659="základní",$J$659,0)</f>
        <v>0</v>
      </c>
      <c r="BF659" s="158" t="n">
        <f aca="false">IF($N$659="snížená",$J$659,0)</f>
        <v>0</v>
      </c>
      <c r="BG659" s="158" t="n">
        <f aca="false">IF($N$659="zákl. přenesená",$J$659,0)</f>
        <v>0</v>
      </c>
      <c r="BH659" s="158" t="n">
        <f aca="false">IF($N$659="sníž. přenesená",$J$659,0)</f>
        <v>0</v>
      </c>
      <c r="BI659" s="158" t="n">
        <f aca="false">IF($N$659="nulová",$J$659,0)</f>
        <v>0</v>
      </c>
      <c r="BJ659" s="105" t="s">
        <v>76</v>
      </c>
      <c r="BK659" s="158" t="n">
        <f aca="false">ROUND($I$659*$H$659,2)</f>
        <v>0</v>
      </c>
      <c r="BL659" s="105" t="s">
        <v>224</v>
      </c>
      <c r="BM659" s="105" t="s">
        <v>1166</v>
      </c>
    </row>
    <row r="660" s="12" customFormat="true" ht="15.75" hidden="false" customHeight="true" outlineLevel="0" collapsed="false">
      <c r="B660" s="28"/>
      <c r="C660" s="151" t="s">
        <v>1167</v>
      </c>
      <c r="D660" s="151" t="s">
        <v>147</v>
      </c>
      <c r="E660" s="149" t="s">
        <v>1168</v>
      </c>
      <c r="F660" s="150" t="s">
        <v>1169</v>
      </c>
      <c r="G660" s="151" t="s">
        <v>1142</v>
      </c>
      <c r="H660" s="152" t="n">
        <v>166.93</v>
      </c>
      <c r="I660" s="153"/>
      <c r="J660" s="153" t="n">
        <f aca="false">ROUND($I$660*$H$660,2)</f>
        <v>0</v>
      </c>
      <c r="K660" s="150" t="s">
        <v>304</v>
      </c>
      <c r="L660" s="28"/>
      <c r="M660" s="154"/>
      <c r="N660" s="155" t="s">
        <v>40</v>
      </c>
      <c r="O660" s="156" t="n">
        <v>0</v>
      </c>
      <c r="P660" s="156" t="n">
        <f aca="false">$O$660*$H$660</f>
        <v>0</v>
      </c>
      <c r="Q660" s="156" t="n">
        <v>0</v>
      </c>
      <c r="R660" s="156" t="n">
        <f aca="false">$Q$660*$H$660</f>
        <v>0</v>
      </c>
      <c r="S660" s="156" t="n">
        <v>0</v>
      </c>
      <c r="T660" s="157" t="n">
        <f aca="false">$S$660*$H$660</f>
        <v>0</v>
      </c>
      <c r="AR660" s="105" t="s">
        <v>224</v>
      </c>
      <c r="AT660" s="105" t="s">
        <v>147</v>
      </c>
      <c r="AU660" s="105" t="s">
        <v>78</v>
      </c>
      <c r="AY660" s="105" t="s">
        <v>144</v>
      </c>
      <c r="BE660" s="158" t="n">
        <f aca="false">IF($N$660="základní",$J$660,0)</f>
        <v>0</v>
      </c>
      <c r="BF660" s="158" t="n">
        <f aca="false">IF($N$660="snížená",$J$660,0)</f>
        <v>0</v>
      </c>
      <c r="BG660" s="158" t="n">
        <f aca="false">IF($N$660="zákl. přenesená",$J$660,0)</f>
        <v>0</v>
      </c>
      <c r="BH660" s="158" t="n">
        <f aca="false">IF($N$660="sníž. přenesená",$J$660,0)</f>
        <v>0</v>
      </c>
      <c r="BI660" s="158" t="n">
        <f aca="false">IF($N$660="nulová",$J$660,0)</f>
        <v>0</v>
      </c>
      <c r="BJ660" s="105" t="s">
        <v>76</v>
      </c>
      <c r="BK660" s="158" t="n">
        <f aca="false">ROUND($I$660*$H$660,2)</f>
        <v>0</v>
      </c>
      <c r="BL660" s="105" t="s">
        <v>224</v>
      </c>
      <c r="BM660" s="105" t="s">
        <v>1170</v>
      </c>
    </row>
    <row r="661" s="137" customFormat="true" ht="30.75" hidden="false" customHeight="true" outlineLevel="0" collapsed="false">
      <c r="B661" s="138"/>
      <c r="D661" s="139" t="s">
        <v>68</v>
      </c>
      <c r="E661" s="146" t="s">
        <v>1171</v>
      </c>
      <c r="F661" s="146" t="s">
        <v>1172</v>
      </c>
      <c r="J661" s="147" t="n">
        <f aca="false">$BK$661</f>
        <v>0</v>
      </c>
      <c r="L661" s="138"/>
      <c r="M661" s="142"/>
      <c r="P661" s="143" t="n">
        <f aca="false">SUM($P$662:$P$747)</f>
        <v>269.8853</v>
      </c>
      <c r="R661" s="143" t="n">
        <f aca="false">SUM($R$662:$R$747)</f>
        <v>3.93449722</v>
      </c>
      <c r="T661" s="144" t="n">
        <f aca="false">SUM($T$662:$T$747)</f>
        <v>2.21</v>
      </c>
      <c r="AR661" s="139" t="s">
        <v>78</v>
      </c>
      <c r="AT661" s="139" t="s">
        <v>68</v>
      </c>
      <c r="AU661" s="139" t="s">
        <v>76</v>
      </c>
      <c r="AY661" s="139" t="s">
        <v>144</v>
      </c>
      <c r="BK661" s="145" t="n">
        <f aca="false">SUM($BK$662:$BK$747)</f>
        <v>0</v>
      </c>
    </row>
    <row r="662" s="12" customFormat="true" ht="15.75" hidden="false" customHeight="true" outlineLevel="0" collapsed="false">
      <c r="B662" s="28"/>
      <c r="C662" s="151" t="s">
        <v>1173</v>
      </c>
      <c r="D662" s="151" t="s">
        <v>147</v>
      </c>
      <c r="E662" s="149" t="s">
        <v>1174</v>
      </c>
      <c r="F662" s="150" t="s">
        <v>1175</v>
      </c>
      <c r="G662" s="151" t="s">
        <v>303</v>
      </c>
      <c r="H662" s="152" t="n">
        <v>325</v>
      </c>
      <c r="I662" s="153"/>
      <c r="J662" s="153" t="n">
        <f aca="false">ROUND($I$662*$H$662,2)</f>
        <v>0</v>
      </c>
      <c r="K662" s="150" t="s">
        <v>304</v>
      </c>
      <c r="L662" s="28"/>
      <c r="M662" s="154"/>
      <c r="N662" s="155" t="s">
        <v>40</v>
      </c>
      <c r="O662" s="156" t="n">
        <v>0.231</v>
      </c>
      <c r="P662" s="156" t="n">
        <f aca="false">$O$662*$H$662</f>
        <v>75.075</v>
      </c>
      <c r="Q662" s="156" t="n">
        <v>0.0003</v>
      </c>
      <c r="R662" s="156" t="n">
        <f aca="false">$Q$662*$H$662</f>
        <v>0.0975</v>
      </c>
      <c r="S662" s="156" t="n">
        <v>0</v>
      </c>
      <c r="T662" s="157" t="n">
        <f aca="false">$S$662*$H$662</f>
        <v>0</v>
      </c>
      <c r="AR662" s="105" t="s">
        <v>224</v>
      </c>
      <c r="AT662" s="105" t="s">
        <v>147</v>
      </c>
      <c r="AU662" s="105" t="s">
        <v>78</v>
      </c>
      <c r="AY662" s="105" t="s">
        <v>144</v>
      </c>
      <c r="BE662" s="158" t="n">
        <f aca="false">IF($N$662="základní",$J$662,0)</f>
        <v>0</v>
      </c>
      <c r="BF662" s="158" t="n">
        <f aca="false">IF($N$662="snížená",$J$662,0)</f>
        <v>0</v>
      </c>
      <c r="BG662" s="158" t="n">
        <f aca="false">IF($N$662="zákl. přenesená",$J$662,0)</f>
        <v>0</v>
      </c>
      <c r="BH662" s="158" t="n">
        <f aca="false">IF($N$662="sníž. přenesená",$J$662,0)</f>
        <v>0</v>
      </c>
      <c r="BI662" s="158" t="n">
        <f aca="false">IF($N$662="nulová",$J$662,0)</f>
        <v>0</v>
      </c>
      <c r="BJ662" s="105" t="s">
        <v>76</v>
      </c>
      <c r="BK662" s="158" t="n">
        <f aca="false">ROUND($I$662*$H$662,2)</f>
        <v>0</v>
      </c>
      <c r="BL662" s="105" t="s">
        <v>224</v>
      </c>
      <c r="BM662" s="105" t="s">
        <v>1176</v>
      </c>
    </row>
    <row r="663" s="12" customFormat="true" ht="15.75" hidden="false" customHeight="true" outlineLevel="0" collapsed="false">
      <c r="B663" s="162"/>
      <c r="D663" s="159" t="s">
        <v>158</v>
      </c>
      <c r="E663" s="163"/>
      <c r="F663" s="163" t="s">
        <v>640</v>
      </c>
      <c r="H663" s="164"/>
      <c r="L663" s="162"/>
      <c r="M663" s="165"/>
      <c r="T663" s="166"/>
      <c r="AT663" s="164" t="s">
        <v>158</v>
      </c>
      <c r="AU663" s="164" t="s">
        <v>78</v>
      </c>
      <c r="AV663" s="164" t="s">
        <v>76</v>
      </c>
      <c r="AW663" s="164" t="s">
        <v>123</v>
      </c>
      <c r="AX663" s="164" t="s">
        <v>69</v>
      </c>
      <c r="AY663" s="164" t="s">
        <v>144</v>
      </c>
    </row>
    <row r="664" s="12" customFormat="true" ht="15.75" hidden="false" customHeight="true" outlineLevel="0" collapsed="false">
      <c r="B664" s="168"/>
      <c r="D664" s="167" t="s">
        <v>158</v>
      </c>
      <c r="E664" s="169"/>
      <c r="F664" s="170" t="s">
        <v>1177</v>
      </c>
      <c r="H664" s="171" t="n">
        <v>325</v>
      </c>
      <c r="L664" s="168"/>
      <c r="M664" s="172"/>
      <c r="T664" s="173"/>
      <c r="AT664" s="169" t="s">
        <v>158</v>
      </c>
      <c r="AU664" s="169" t="s">
        <v>78</v>
      </c>
      <c r="AV664" s="169" t="s">
        <v>78</v>
      </c>
      <c r="AW664" s="169" t="s">
        <v>123</v>
      </c>
      <c r="AX664" s="169" t="s">
        <v>69</v>
      </c>
      <c r="AY664" s="169" t="s">
        <v>144</v>
      </c>
    </row>
    <row r="665" s="12" customFormat="true" ht="15.75" hidden="false" customHeight="true" outlineLevel="0" collapsed="false">
      <c r="B665" s="174"/>
      <c r="D665" s="167" t="s">
        <v>158</v>
      </c>
      <c r="E665" s="175"/>
      <c r="F665" s="176" t="s">
        <v>169</v>
      </c>
      <c r="H665" s="177" t="n">
        <v>325</v>
      </c>
      <c r="L665" s="174"/>
      <c r="M665" s="178"/>
      <c r="T665" s="179"/>
      <c r="AT665" s="175" t="s">
        <v>158</v>
      </c>
      <c r="AU665" s="175" t="s">
        <v>78</v>
      </c>
      <c r="AV665" s="175" t="s">
        <v>151</v>
      </c>
      <c r="AW665" s="175" t="s">
        <v>123</v>
      </c>
      <c r="AX665" s="175" t="s">
        <v>76</v>
      </c>
      <c r="AY665" s="175" t="s">
        <v>144</v>
      </c>
    </row>
    <row r="666" s="12" customFormat="true" ht="15.75" hidden="false" customHeight="true" outlineLevel="0" collapsed="false">
      <c r="B666" s="28"/>
      <c r="C666" s="183" t="s">
        <v>1178</v>
      </c>
      <c r="D666" s="183" t="s">
        <v>361</v>
      </c>
      <c r="E666" s="184" t="s">
        <v>1179</v>
      </c>
      <c r="F666" s="185" t="s">
        <v>1180</v>
      </c>
      <c r="G666" s="186" t="s">
        <v>303</v>
      </c>
      <c r="H666" s="187" t="n">
        <v>341.25</v>
      </c>
      <c r="I666" s="188"/>
      <c r="J666" s="188" t="n">
        <f aca="false">ROUND($I$666*$H$666,2)</f>
        <v>0</v>
      </c>
      <c r="K666" s="185"/>
      <c r="L666" s="189"/>
      <c r="M666" s="185"/>
      <c r="N666" s="190" t="s">
        <v>40</v>
      </c>
      <c r="O666" s="156" t="n">
        <v>0</v>
      </c>
      <c r="P666" s="156" t="n">
        <f aca="false">$O$666*$H$666</f>
        <v>0</v>
      </c>
      <c r="Q666" s="156" t="n">
        <v>0.007</v>
      </c>
      <c r="R666" s="156" t="n">
        <f aca="false">$Q$666*$H$666</f>
        <v>2.38875</v>
      </c>
      <c r="S666" s="156" t="n">
        <v>0</v>
      </c>
      <c r="T666" s="157" t="n">
        <f aca="false">$S$666*$H$666</f>
        <v>0</v>
      </c>
      <c r="AR666" s="105" t="s">
        <v>434</v>
      </c>
      <c r="AT666" s="105" t="s">
        <v>361</v>
      </c>
      <c r="AU666" s="105" t="s">
        <v>78</v>
      </c>
      <c r="AY666" s="12" t="s">
        <v>144</v>
      </c>
      <c r="BE666" s="158" t="n">
        <f aca="false">IF($N$666="základní",$J$666,0)</f>
        <v>0</v>
      </c>
      <c r="BF666" s="158" t="n">
        <f aca="false">IF($N$666="snížená",$J$666,0)</f>
        <v>0</v>
      </c>
      <c r="BG666" s="158" t="n">
        <f aca="false">IF($N$666="zákl. přenesená",$J$666,0)</f>
        <v>0</v>
      </c>
      <c r="BH666" s="158" t="n">
        <f aca="false">IF($N$666="sníž. přenesená",$J$666,0)</f>
        <v>0</v>
      </c>
      <c r="BI666" s="158" t="n">
        <f aca="false">IF($N$666="nulová",$J$666,0)</f>
        <v>0</v>
      </c>
      <c r="BJ666" s="105" t="s">
        <v>76</v>
      </c>
      <c r="BK666" s="158" t="n">
        <f aca="false">ROUND($I$666*$H$666,2)</f>
        <v>0</v>
      </c>
      <c r="BL666" s="105" t="s">
        <v>224</v>
      </c>
      <c r="BM666" s="105" t="s">
        <v>1181</v>
      </c>
    </row>
    <row r="667" s="12" customFormat="true" ht="15.75" hidden="false" customHeight="true" outlineLevel="0" collapsed="false">
      <c r="B667" s="168"/>
      <c r="D667" s="167" t="s">
        <v>158</v>
      </c>
      <c r="F667" s="170" t="s">
        <v>1182</v>
      </c>
      <c r="H667" s="171" t="n">
        <v>341.25</v>
      </c>
      <c r="L667" s="168"/>
      <c r="M667" s="172"/>
      <c r="T667" s="173"/>
      <c r="AT667" s="169" t="s">
        <v>158</v>
      </c>
      <c r="AU667" s="169" t="s">
        <v>78</v>
      </c>
      <c r="AV667" s="169" t="s">
        <v>78</v>
      </c>
      <c r="AW667" s="169" t="s">
        <v>69</v>
      </c>
      <c r="AX667" s="169" t="s">
        <v>76</v>
      </c>
      <c r="AY667" s="169" t="s">
        <v>144</v>
      </c>
    </row>
    <row r="668" s="12" customFormat="true" ht="15.75" hidden="false" customHeight="true" outlineLevel="0" collapsed="false">
      <c r="B668" s="28"/>
      <c r="C668" s="148" t="s">
        <v>1183</v>
      </c>
      <c r="D668" s="148" t="s">
        <v>147</v>
      </c>
      <c r="E668" s="149" t="s">
        <v>1174</v>
      </c>
      <c r="F668" s="150" t="s">
        <v>1175</v>
      </c>
      <c r="G668" s="151" t="s">
        <v>303</v>
      </c>
      <c r="H668" s="152" t="n">
        <v>58.7</v>
      </c>
      <c r="I668" s="153"/>
      <c r="J668" s="153" t="n">
        <f aca="false">ROUND($I$668*$H$668,2)</f>
        <v>0</v>
      </c>
      <c r="K668" s="150" t="s">
        <v>304</v>
      </c>
      <c r="L668" s="28"/>
      <c r="M668" s="154"/>
      <c r="N668" s="155" t="s">
        <v>40</v>
      </c>
      <c r="O668" s="156" t="n">
        <v>0.231</v>
      </c>
      <c r="P668" s="156" t="n">
        <f aca="false">$O$668*$H$668</f>
        <v>13.5597</v>
      </c>
      <c r="Q668" s="156" t="n">
        <v>0.0003</v>
      </c>
      <c r="R668" s="156" t="n">
        <f aca="false">$Q$668*$H$668</f>
        <v>0.01761</v>
      </c>
      <c r="S668" s="156" t="n">
        <v>0</v>
      </c>
      <c r="T668" s="157" t="n">
        <f aca="false">$S$668*$H$668</f>
        <v>0</v>
      </c>
      <c r="AR668" s="105" t="s">
        <v>224</v>
      </c>
      <c r="AT668" s="105" t="s">
        <v>147</v>
      </c>
      <c r="AU668" s="105" t="s">
        <v>78</v>
      </c>
      <c r="AY668" s="12" t="s">
        <v>144</v>
      </c>
      <c r="BE668" s="158" t="n">
        <f aca="false">IF($N$668="základní",$J$668,0)</f>
        <v>0</v>
      </c>
      <c r="BF668" s="158" t="n">
        <f aca="false">IF($N$668="snížená",$J$668,0)</f>
        <v>0</v>
      </c>
      <c r="BG668" s="158" t="n">
        <f aca="false">IF($N$668="zákl. přenesená",$J$668,0)</f>
        <v>0</v>
      </c>
      <c r="BH668" s="158" t="n">
        <f aca="false">IF($N$668="sníž. přenesená",$J$668,0)</f>
        <v>0</v>
      </c>
      <c r="BI668" s="158" t="n">
        <f aca="false">IF($N$668="nulová",$J$668,0)</f>
        <v>0</v>
      </c>
      <c r="BJ668" s="105" t="s">
        <v>76</v>
      </c>
      <c r="BK668" s="158" t="n">
        <f aca="false">ROUND($I$668*$H$668,2)</f>
        <v>0</v>
      </c>
      <c r="BL668" s="105" t="s">
        <v>224</v>
      </c>
      <c r="BM668" s="105" t="s">
        <v>1184</v>
      </c>
    </row>
    <row r="669" s="12" customFormat="true" ht="15.75" hidden="false" customHeight="true" outlineLevel="0" collapsed="false">
      <c r="B669" s="162"/>
      <c r="D669" s="159" t="s">
        <v>158</v>
      </c>
      <c r="E669" s="163"/>
      <c r="F669" s="163" t="s">
        <v>640</v>
      </c>
      <c r="H669" s="164"/>
      <c r="L669" s="162"/>
      <c r="M669" s="165"/>
      <c r="T669" s="166"/>
      <c r="AT669" s="164" t="s">
        <v>158</v>
      </c>
      <c r="AU669" s="164" t="s">
        <v>78</v>
      </c>
      <c r="AV669" s="164" t="s">
        <v>76</v>
      </c>
      <c r="AW669" s="164" t="s">
        <v>123</v>
      </c>
      <c r="AX669" s="164" t="s">
        <v>69</v>
      </c>
      <c r="AY669" s="164" t="s">
        <v>144</v>
      </c>
    </row>
    <row r="670" s="12" customFormat="true" ht="15.75" hidden="false" customHeight="true" outlineLevel="0" collapsed="false">
      <c r="B670" s="168"/>
      <c r="D670" s="167" t="s">
        <v>158</v>
      </c>
      <c r="E670" s="169"/>
      <c r="F670" s="170" t="s">
        <v>1185</v>
      </c>
      <c r="H670" s="171" t="n">
        <v>58.7</v>
      </c>
      <c r="L670" s="168"/>
      <c r="M670" s="172"/>
      <c r="T670" s="173"/>
      <c r="AT670" s="169" t="s">
        <v>158</v>
      </c>
      <c r="AU670" s="169" t="s">
        <v>78</v>
      </c>
      <c r="AV670" s="169" t="s">
        <v>78</v>
      </c>
      <c r="AW670" s="169" t="s">
        <v>123</v>
      </c>
      <c r="AX670" s="169" t="s">
        <v>69</v>
      </c>
      <c r="AY670" s="169" t="s">
        <v>144</v>
      </c>
    </row>
    <row r="671" s="12" customFormat="true" ht="15.75" hidden="false" customHeight="true" outlineLevel="0" collapsed="false">
      <c r="B671" s="174"/>
      <c r="D671" s="167" t="s">
        <v>158</v>
      </c>
      <c r="E671" s="175"/>
      <c r="F671" s="176" t="s">
        <v>169</v>
      </c>
      <c r="H671" s="177" t="n">
        <v>58.7</v>
      </c>
      <c r="L671" s="174"/>
      <c r="M671" s="178"/>
      <c r="T671" s="179"/>
      <c r="AT671" s="175" t="s">
        <v>158</v>
      </c>
      <c r="AU671" s="175" t="s">
        <v>78</v>
      </c>
      <c r="AV671" s="175" t="s">
        <v>151</v>
      </c>
      <c r="AW671" s="175" t="s">
        <v>123</v>
      </c>
      <c r="AX671" s="175" t="s">
        <v>76</v>
      </c>
      <c r="AY671" s="175" t="s">
        <v>144</v>
      </c>
    </row>
    <row r="672" s="12" customFormat="true" ht="15.75" hidden="false" customHeight="true" outlineLevel="0" collapsed="false">
      <c r="B672" s="28"/>
      <c r="C672" s="183" t="s">
        <v>1186</v>
      </c>
      <c r="D672" s="183" t="s">
        <v>361</v>
      </c>
      <c r="E672" s="184" t="s">
        <v>1187</v>
      </c>
      <c r="F672" s="185" t="s">
        <v>1188</v>
      </c>
      <c r="G672" s="186" t="s">
        <v>303</v>
      </c>
      <c r="H672" s="187" t="n">
        <v>64.57</v>
      </c>
      <c r="I672" s="188"/>
      <c r="J672" s="188" t="n">
        <f aca="false">ROUND($I$672*$H$672,2)</f>
        <v>0</v>
      </c>
      <c r="K672" s="185" t="s">
        <v>304</v>
      </c>
      <c r="L672" s="189"/>
      <c r="M672" s="185"/>
      <c r="N672" s="190" t="s">
        <v>40</v>
      </c>
      <c r="O672" s="156" t="n">
        <v>0</v>
      </c>
      <c r="P672" s="156" t="n">
        <f aca="false">$O$672*$H$672</f>
        <v>0</v>
      </c>
      <c r="Q672" s="156" t="n">
        <v>0.00175</v>
      </c>
      <c r="R672" s="156" t="n">
        <f aca="false">$Q$672*$H$672</f>
        <v>0.1129975</v>
      </c>
      <c r="S672" s="156" t="n">
        <v>0</v>
      </c>
      <c r="T672" s="157" t="n">
        <f aca="false">$S$672*$H$672</f>
        <v>0</v>
      </c>
      <c r="AR672" s="105" t="s">
        <v>434</v>
      </c>
      <c r="AT672" s="105" t="s">
        <v>361</v>
      </c>
      <c r="AU672" s="105" t="s">
        <v>78</v>
      </c>
      <c r="AY672" s="12" t="s">
        <v>144</v>
      </c>
      <c r="BE672" s="158" t="n">
        <f aca="false">IF($N$672="základní",$J$672,0)</f>
        <v>0</v>
      </c>
      <c r="BF672" s="158" t="n">
        <f aca="false">IF($N$672="snížená",$J$672,0)</f>
        <v>0</v>
      </c>
      <c r="BG672" s="158" t="n">
        <f aca="false">IF($N$672="zákl. přenesená",$J$672,0)</f>
        <v>0</v>
      </c>
      <c r="BH672" s="158" t="n">
        <f aca="false">IF($N$672="sníž. přenesená",$J$672,0)</f>
        <v>0</v>
      </c>
      <c r="BI672" s="158" t="n">
        <f aca="false">IF($N$672="nulová",$J$672,0)</f>
        <v>0</v>
      </c>
      <c r="BJ672" s="105" t="s">
        <v>76</v>
      </c>
      <c r="BK672" s="158" t="n">
        <f aca="false">ROUND($I$672*$H$672,2)</f>
        <v>0</v>
      </c>
      <c r="BL672" s="105" t="s">
        <v>224</v>
      </c>
      <c r="BM672" s="105" t="s">
        <v>1189</v>
      </c>
    </row>
    <row r="673" s="12" customFormat="true" ht="15.75" hidden="false" customHeight="true" outlineLevel="0" collapsed="false">
      <c r="B673" s="168"/>
      <c r="D673" s="167" t="s">
        <v>158</v>
      </c>
      <c r="F673" s="170" t="s">
        <v>1190</v>
      </c>
      <c r="H673" s="171" t="n">
        <v>64.57</v>
      </c>
      <c r="L673" s="168"/>
      <c r="M673" s="172"/>
      <c r="T673" s="173"/>
      <c r="AT673" s="169" t="s">
        <v>158</v>
      </c>
      <c r="AU673" s="169" t="s">
        <v>78</v>
      </c>
      <c r="AV673" s="169" t="s">
        <v>78</v>
      </c>
      <c r="AW673" s="169" t="s">
        <v>69</v>
      </c>
      <c r="AX673" s="169" t="s">
        <v>76</v>
      </c>
      <c r="AY673" s="169" t="s">
        <v>144</v>
      </c>
    </row>
    <row r="674" s="12" customFormat="true" ht="15.75" hidden="false" customHeight="true" outlineLevel="0" collapsed="false">
      <c r="B674" s="28"/>
      <c r="C674" s="148" t="s">
        <v>1191</v>
      </c>
      <c r="D674" s="148" t="s">
        <v>147</v>
      </c>
      <c r="E674" s="149" t="s">
        <v>1192</v>
      </c>
      <c r="F674" s="150" t="s">
        <v>1193</v>
      </c>
      <c r="G674" s="151" t="s">
        <v>303</v>
      </c>
      <c r="H674" s="152" t="n">
        <v>650</v>
      </c>
      <c r="I674" s="153"/>
      <c r="J674" s="153" t="n">
        <f aca="false">ROUND($I$674*$H$674,2)</f>
        <v>0</v>
      </c>
      <c r="K674" s="150" t="s">
        <v>304</v>
      </c>
      <c r="L674" s="28"/>
      <c r="M674" s="154"/>
      <c r="N674" s="155" t="s">
        <v>40</v>
      </c>
      <c r="O674" s="156" t="n">
        <v>0.056</v>
      </c>
      <c r="P674" s="156" t="n">
        <f aca="false">$O$674*$H$674</f>
        <v>36.4</v>
      </c>
      <c r="Q674" s="156" t="n">
        <v>0</v>
      </c>
      <c r="R674" s="156" t="n">
        <f aca="false">$Q$674*$H$674</f>
        <v>0</v>
      </c>
      <c r="S674" s="156" t="n">
        <v>0.0034</v>
      </c>
      <c r="T674" s="157" t="n">
        <f aca="false">$S$674*$H$674</f>
        <v>2.21</v>
      </c>
      <c r="AR674" s="105" t="s">
        <v>224</v>
      </c>
      <c r="AT674" s="105" t="s">
        <v>147</v>
      </c>
      <c r="AU674" s="105" t="s">
        <v>78</v>
      </c>
      <c r="AY674" s="12" t="s">
        <v>144</v>
      </c>
      <c r="BE674" s="158" t="n">
        <f aca="false">IF($N$674="základní",$J$674,0)</f>
        <v>0</v>
      </c>
      <c r="BF674" s="158" t="n">
        <f aca="false">IF($N$674="snížená",$J$674,0)</f>
        <v>0</v>
      </c>
      <c r="BG674" s="158" t="n">
        <f aca="false">IF($N$674="zákl. přenesená",$J$674,0)</f>
        <v>0</v>
      </c>
      <c r="BH674" s="158" t="n">
        <f aca="false">IF($N$674="sníž. přenesená",$J$674,0)</f>
        <v>0</v>
      </c>
      <c r="BI674" s="158" t="n">
        <f aca="false">IF($N$674="nulová",$J$674,0)</f>
        <v>0</v>
      </c>
      <c r="BJ674" s="105" t="s">
        <v>76</v>
      </c>
      <c r="BK674" s="158" t="n">
        <f aca="false">ROUND($I$674*$H$674,2)</f>
        <v>0</v>
      </c>
      <c r="BL674" s="105" t="s">
        <v>224</v>
      </c>
      <c r="BM674" s="105" t="s">
        <v>1194</v>
      </c>
    </row>
    <row r="675" s="12" customFormat="true" ht="30.75" hidden="false" customHeight="true" outlineLevel="0" collapsed="false">
      <c r="B675" s="28"/>
      <c r="D675" s="159" t="s">
        <v>153</v>
      </c>
      <c r="F675" s="160" t="s">
        <v>1195</v>
      </c>
      <c r="L675" s="28"/>
      <c r="M675" s="161"/>
      <c r="T675" s="61"/>
      <c r="AT675" s="12" t="s">
        <v>153</v>
      </c>
      <c r="AU675" s="12" t="s">
        <v>78</v>
      </c>
    </row>
    <row r="676" s="12" customFormat="true" ht="15.75" hidden="false" customHeight="true" outlineLevel="0" collapsed="false">
      <c r="B676" s="162"/>
      <c r="D676" s="167" t="s">
        <v>158</v>
      </c>
      <c r="E676" s="164"/>
      <c r="F676" s="163" t="s">
        <v>491</v>
      </c>
      <c r="H676" s="164"/>
      <c r="L676" s="162"/>
      <c r="M676" s="165"/>
      <c r="T676" s="166"/>
      <c r="AT676" s="164" t="s">
        <v>158</v>
      </c>
      <c r="AU676" s="164" t="s">
        <v>78</v>
      </c>
      <c r="AV676" s="164" t="s">
        <v>76</v>
      </c>
      <c r="AW676" s="164" t="s">
        <v>123</v>
      </c>
      <c r="AX676" s="164" t="s">
        <v>69</v>
      </c>
      <c r="AY676" s="164" t="s">
        <v>144</v>
      </c>
    </row>
    <row r="677" s="12" customFormat="true" ht="15.75" hidden="false" customHeight="true" outlineLevel="0" collapsed="false">
      <c r="B677" s="168"/>
      <c r="D677" s="167" t="s">
        <v>158</v>
      </c>
      <c r="E677" s="169"/>
      <c r="F677" s="170" t="s">
        <v>1196</v>
      </c>
      <c r="H677" s="171" t="n">
        <v>650</v>
      </c>
      <c r="L677" s="168"/>
      <c r="M677" s="172"/>
      <c r="T677" s="173"/>
      <c r="AT677" s="169" t="s">
        <v>158</v>
      </c>
      <c r="AU677" s="169" t="s">
        <v>78</v>
      </c>
      <c r="AV677" s="169" t="s">
        <v>78</v>
      </c>
      <c r="AW677" s="169" t="s">
        <v>123</v>
      </c>
      <c r="AX677" s="169" t="s">
        <v>69</v>
      </c>
      <c r="AY677" s="169" t="s">
        <v>144</v>
      </c>
    </row>
    <row r="678" s="12" customFormat="true" ht="15.75" hidden="false" customHeight="true" outlineLevel="0" collapsed="false">
      <c r="B678" s="174"/>
      <c r="D678" s="167" t="s">
        <v>158</v>
      </c>
      <c r="E678" s="175"/>
      <c r="F678" s="176" t="s">
        <v>169</v>
      </c>
      <c r="H678" s="177" t="n">
        <v>650</v>
      </c>
      <c r="L678" s="174"/>
      <c r="M678" s="178"/>
      <c r="T678" s="179"/>
      <c r="AT678" s="175" t="s">
        <v>158</v>
      </c>
      <c r="AU678" s="175" t="s">
        <v>78</v>
      </c>
      <c r="AV678" s="175" t="s">
        <v>151</v>
      </c>
      <c r="AW678" s="175" t="s">
        <v>123</v>
      </c>
      <c r="AX678" s="175" t="s">
        <v>76</v>
      </c>
      <c r="AY678" s="175" t="s">
        <v>144</v>
      </c>
    </row>
    <row r="679" s="12" customFormat="true" ht="15.75" hidden="false" customHeight="true" outlineLevel="0" collapsed="false">
      <c r="B679" s="28"/>
      <c r="C679" s="148" t="s">
        <v>1197</v>
      </c>
      <c r="D679" s="148" t="s">
        <v>147</v>
      </c>
      <c r="E679" s="149" t="s">
        <v>1198</v>
      </c>
      <c r="F679" s="150" t="s">
        <v>1199</v>
      </c>
      <c r="G679" s="151" t="s">
        <v>303</v>
      </c>
      <c r="H679" s="152" t="n">
        <v>58.3</v>
      </c>
      <c r="I679" s="153"/>
      <c r="J679" s="153" t="n">
        <f aca="false">ROUND($I$679*$H$679,2)</f>
        <v>0</v>
      </c>
      <c r="K679" s="150" t="s">
        <v>304</v>
      </c>
      <c r="L679" s="28"/>
      <c r="M679" s="154"/>
      <c r="N679" s="155" t="s">
        <v>40</v>
      </c>
      <c r="O679" s="156" t="n">
        <v>0.06</v>
      </c>
      <c r="P679" s="156" t="n">
        <f aca="false">$O$679*$H$679</f>
        <v>3.498</v>
      </c>
      <c r="Q679" s="156" t="n">
        <v>0</v>
      </c>
      <c r="R679" s="156" t="n">
        <f aca="false">$Q$679*$H$679</f>
        <v>0</v>
      </c>
      <c r="S679" s="156" t="n">
        <v>0</v>
      </c>
      <c r="T679" s="157" t="n">
        <f aca="false">$S$679*$H$679</f>
        <v>0</v>
      </c>
      <c r="AR679" s="105" t="s">
        <v>224</v>
      </c>
      <c r="AT679" s="105" t="s">
        <v>147</v>
      </c>
      <c r="AU679" s="105" t="s">
        <v>78</v>
      </c>
      <c r="AY679" s="12" t="s">
        <v>144</v>
      </c>
      <c r="BE679" s="158" t="n">
        <f aca="false">IF($N$679="základní",$J$679,0)</f>
        <v>0</v>
      </c>
      <c r="BF679" s="158" t="n">
        <f aca="false">IF($N$679="snížená",$J$679,0)</f>
        <v>0</v>
      </c>
      <c r="BG679" s="158" t="n">
        <f aca="false">IF($N$679="zákl. přenesená",$J$679,0)</f>
        <v>0</v>
      </c>
      <c r="BH679" s="158" t="n">
        <f aca="false">IF($N$679="sníž. přenesená",$J$679,0)</f>
        <v>0</v>
      </c>
      <c r="BI679" s="158" t="n">
        <f aca="false">IF($N$679="nulová",$J$679,0)</f>
        <v>0</v>
      </c>
      <c r="BJ679" s="105" t="s">
        <v>76</v>
      </c>
      <c r="BK679" s="158" t="n">
        <f aca="false">ROUND($I$679*$H$679,2)</f>
        <v>0</v>
      </c>
      <c r="BL679" s="105" t="s">
        <v>224</v>
      </c>
      <c r="BM679" s="105" t="s">
        <v>1200</v>
      </c>
    </row>
    <row r="680" s="12" customFormat="true" ht="15.75" hidden="false" customHeight="true" outlineLevel="0" collapsed="false">
      <c r="B680" s="162"/>
      <c r="D680" s="159" t="s">
        <v>158</v>
      </c>
      <c r="E680" s="163"/>
      <c r="F680" s="163" t="s">
        <v>640</v>
      </c>
      <c r="H680" s="164"/>
      <c r="L680" s="162"/>
      <c r="M680" s="165"/>
      <c r="T680" s="166"/>
      <c r="AT680" s="164" t="s">
        <v>158</v>
      </c>
      <c r="AU680" s="164" t="s">
        <v>78</v>
      </c>
      <c r="AV680" s="164" t="s">
        <v>76</v>
      </c>
      <c r="AW680" s="164" t="s">
        <v>123</v>
      </c>
      <c r="AX680" s="164" t="s">
        <v>69</v>
      </c>
      <c r="AY680" s="164" t="s">
        <v>144</v>
      </c>
    </row>
    <row r="681" s="12" customFormat="true" ht="15.75" hidden="false" customHeight="true" outlineLevel="0" collapsed="false">
      <c r="B681" s="168"/>
      <c r="D681" s="167" t="s">
        <v>158</v>
      </c>
      <c r="E681" s="169"/>
      <c r="F681" s="170" t="s">
        <v>772</v>
      </c>
      <c r="H681" s="171" t="n">
        <v>58.3</v>
      </c>
      <c r="L681" s="168"/>
      <c r="M681" s="172"/>
      <c r="T681" s="173"/>
      <c r="AT681" s="169" t="s">
        <v>158</v>
      </c>
      <c r="AU681" s="169" t="s">
        <v>78</v>
      </c>
      <c r="AV681" s="169" t="s">
        <v>78</v>
      </c>
      <c r="AW681" s="169" t="s">
        <v>123</v>
      </c>
      <c r="AX681" s="169" t="s">
        <v>69</v>
      </c>
      <c r="AY681" s="169" t="s">
        <v>144</v>
      </c>
    </row>
    <row r="682" s="12" customFormat="true" ht="15.75" hidden="false" customHeight="true" outlineLevel="0" collapsed="false">
      <c r="B682" s="174"/>
      <c r="D682" s="167" t="s">
        <v>158</v>
      </c>
      <c r="E682" s="175"/>
      <c r="F682" s="176" t="s">
        <v>169</v>
      </c>
      <c r="H682" s="177" t="n">
        <v>58.3</v>
      </c>
      <c r="L682" s="174"/>
      <c r="M682" s="178"/>
      <c r="T682" s="179"/>
      <c r="AT682" s="175" t="s">
        <v>158</v>
      </c>
      <c r="AU682" s="175" t="s">
        <v>78</v>
      </c>
      <c r="AV682" s="175" t="s">
        <v>151</v>
      </c>
      <c r="AW682" s="175" t="s">
        <v>123</v>
      </c>
      <c r="AX682" s="175" t="s">
        <v>76</v>
      </c>
      <c r="AY682" s="175" t="s">
        <v>144</v>
      </c>
    </row>
    <row r="683" s="12" customFormat="true" ht="15.75" hidden="false" customHeight="true" outlineLevel="0" collapsed="false">
      <c r="B683" s="28"/>
      <c r="C683" s="183" t="s">
        <v>1201</v>
      </c>
      <c r="D683" s="183" t="s">
        <v>361</v>
      </c>
      <c r="E683" s="184" t="s">
        <v>1202</v>
      </c>
      <c r="F683" s="185" t="s">
        <v>1203</v>
      </c>
      <c r="G683" s="186" t="s">
        <v>303</v>
      </c>
      <c r="H683" s="187" t="n">
        <v>64.13</v>
      </c>
      <c r="I683" s="188"/>
      <c r="J683" s="188" t="n">
        <f aca="false">ROUND($I$683*$H$683,2)</f>
        <v>0</v>
      </c>
      <c r="K683" s="185"/>
      <c r="L683" s="189"/>
      <c r="M683" s="185"/>
      <c r="N683" s="190" t="s">
        <v>40</v>
      </c>
      <c r="O683" s="156" t="n">
        <v>0</v>
      </c>
      <c r="P683" s="156" t="n">
        <f aca="false">$O$683*$H$683</f>
        <v>0</v>
      </c>
      <c r="Q683" s="156" t="n">
        <v>0.003</v>
      </c>
      <c r="R683" s="156" t="n">
        <f aca="false">$Q$683*$H$683</f>
        <v>0.19239</v>
      </c>
      <c r="S683" s="156" t="n">
        <v>0</v>
      </c>
      <c r="T683" s="157" t="n">
        <f aca="false">$S$683*$H$683</f>
        <v>0</v>
      </c>
      <c r="AR683" s="105" t="s">
        <v>434</v>
      </c>
      <c r="AT683" s="105" t="s">
        <v>361</v>
      </c>
      <c r="AU683" s="105" t="s">
        <v>78</v>
      </c>
      <c r="AY683" s="12" t="s">
        <v>144</v>
      </c>
      <c r="BE683" s="158" t="n">
        <f aca="false">IF($N$683="základní",$J$683,0)</f>
        <v>0</v>
      </c>
      <c r="BF683" s="158" t="n">
        <f aca="false">IF($N$683="snížená",$J$683,0)</f>
        <v>0</v>
      </c>
      <c r="BG683" s="158" t="n">
        <f aca="false">IF($N$683="zákl. přenesená",$J$683,0)</f>
        <v>0</v>
      </c>
      <c r="BH683" s="158" t="n">
        <f aca="false">IF($N$683="sníž. přenesená",$J$683,0)</f>
        <v>0</v>
      </c>
      <c r="BI683" s="158" t="n">
        <f aca="false">IF($N$683="nulová",$J$683,0)</f>
        <v>0</v>
      </c>
      <c r="BJ683" s="105" t="s">
        <v>76</v>
      </c>
      <c r="BK683" s="158" t="n">
        <f aca="false">ROUND($I$683*$H$683,2)</f>
        <v>0</v>
      </c>
      <c r="BL683" s="105" t="s">
        <v>224</v>
      </c>
      <c r="BM683" s="105" t="s">
        <v>1204</v>
      </c>
    </row>
    <row r="684" s="12" customFormat="true" ht="44.25" hidden="false" customHeight="true" outlineLevel="0" collapsed="false">
      <c r="B684" s="28"/>
      <c r="D684" s="159" t="s">
        <v>153</v>
      </c>
      <c r="F684" s="160" t="s">
        <v>1205</v>
      </c>
      <c r="L684" s="28"/>
      <c r="M684" s="161"/>
      <c r="T684" s="61"/>
      <c r="AT684" s="12" t="s">
        <v>153</v>
      </c>
      <c r="AU684" s="12" t="s">
        <v>78</v>
      </c>
    </row>
    <row r="685" s="12" customFormat="true" ht="15.75" hidden="false" customHeight="true" outlineLevel="0" collapsed="false">
      <c r="B685" s="168"/>
      <c r="D685" s="167" t="s">
        <v>158</v>
      </c>
      <c r="F685" s="170" t="s">
        <v>1206</v>
      </c>
      <c r="H685" s="171" t="n">
        <v>64.13</v>
      </c>
      <c r="L685" s="168"/>
      <c r="M685" s="172"/>
      <c r="T685" s="173"/>
      <c r="AT685" s="169" t="s">
        <v>158</v>
      </c>
      <c r="AU685" s="169" t="s">
        <v>78</v>
      </c>
      <c r="AV685" s="169" t="s">
        <v>78</v>
      </c>
      <c r="AW685" s="169" t="s">
        <v>69</v>
      </c>
      <c r="AX685" s="169" t="s">
        <v>76</v>
      </c>
      <c r="AY685" s="169" t="s">
        <v>144</v>
      </c>
    </row>
    <row r="686" s="12" customFormat="true" ht="15.75" hidden="false" customHeight="true" outlineLevel="0" collapsed="false">
      <c r="B686" s="28"/>
      <c r="C686" s="148" t="s">
        <v>1207</v>
      </c>
      <c r="D686" s="148" t="s">
        <v>147</v>
      </c>
      <c r="E686" s="149" t="s">
        <v>1198</v>
      </c>
      <c r="F686" s="150" t="s">
        <v>1199</v>
      </c>
      <c r="G686" s="151" t="s">
        <v>303</v>
      </c>
      <c r="H686" s="152" t="n">
        <v>84.178</v>
      </c>
      <c r="I686" s="153"/>
      <c r="J686" s="153" t="n">
        <f aca="false">ROUND($I$686*$H$686,2)</f>
        <v>0</v>
      </c>
      <c r="K686" s="150" t="s">
        <v>304</v>
      </c>
      <c r="L686" s="28"/>
      <c r="M686" s="154"/>
      <c r="N686" s="155" t="s">
        <v>40</v>
      </c>
      <c r="O686" s="156" t="n">
        <v>0.06</v>
      </c>
      <c r="P686" s="156" t="n">
        <f aca="false">$O$686*$H$686</f>
        <v>5.05068</v>
      </c>
      <c r="Q686" s="156" t="n">
        <v>0</v>
      </c>
      <c r="R686" s="156" t="n">
        <f aca="false">$Q$686*$H$686</f>
        <v>0</v>
      </c>
      <c r="S686" s="156" t="n">
        <v>0</v>
      </c>
      <c r="T686" s="157" t="n">
        <f aca="false">$S$686*$H$686</f>
        <v>0</v>
      </c>
      <c r="AR686" s="105" t="s">
        <v>224</v>
      </c>
      <c r="AT686" s="105" t="s">
        <v>147</v>
      </c>
      <c r="AU686" s="105" t="s">
        <v>78</v>
      </c>
      <c r="AY686" s="12" t="s">
        <v>144</v>
      </c>
      <c r="BE686" s="158" t="n">
        <f aca="false">IF($N$686="základní",$J$686,0)</f>
        <v>0</v>
      </c>
      <c r="BF686" s="158" t="n">
        <f aca="false">IF($N$686="snížená",$J$686,0)</f>
        <v>0</v>
      </c>
      <c r="BG686" s="158" t="n">
        <f aca="false">IF($N$686="zákl. přenesená",$J$686,0)</f>
        <v>0</v>
      </c>
      <c r="BH686" s="158" t="n">
        <f aca="false">IF($N$686="sníž. přenesená",$J$686,0)</f>
        <v>0</v>
      </c>
      <c r="BI686" s="158" t="n">
        <f aca="false">IF($N$686="nulová",$J$686,0)</f>
        <v>0</v>
      </c>
      <c r="BJ686" s="105" t="s">
        <v>76</v>
      </c>
      <c r="BK686" s="158" t="n">
        <f aca="false">ROUND($I$686*$H$686,2)</f>
        <v>0</v>
      </c>
      <c r="BL686" s="105" t="s">
        <v>224</v>
      </c>
      <c r="BM686" s="105" t="s">
        <v>1208</v>
      </c>
    </row>
    <row r="687" s="12" customFormat="true" ht="15.75" hidden="false" customHeight="true" outlineLevel="0" collapsed="false">
      <c r="B687" s="162"/>
      <c r="D687" s="159" t="s">
        <v>158</v>
      </c>
      <c r="E687" s="163"/>
      <c r="F687" s="163" t="s">
        <v>640</v>
      </c>
      <c r="H687" s="164"/>
      <c r="L687" s="162"/>
      <c r="M687" s="165"/>
      <c r="T687" s="166"/>
      <c r="AT687" s="164" t="s">
        <v>158</v>
      </c>
      <c r="AU687" s="164" t="s">
        <v>78</v>
      </c>
      <c r="AV687" s="164" t="s">
        <v>76</v>
      </c>
      <c r="AW687" s="164" t="s">
        <v>123</v>
      </c>
      <c r="AX687" s="164" t="s">
        <v>69</v>
      </c>
      <c r="AY687" s="164" t="s">
        <v>144</v>
      </c>
    </row>
    <row r="688" s="12" customFormat="true" ht="15.75" hidden="false" customHeight="true" outlineLevel="0" collapsed="false">
      <c r="B688" s="168"/>
      <c r="D688" s="167" t="s">
        <v>158</v>
      </c>
      <c r="E688" s="169"/>
      <c r="F688" s="170" t="s">
        <v>773</v>
      </c>
      <c r="H688" s="171" t="n">
        <v>57.303</v>
      </c>
      <c r="L688" s="168"/>
      <c r="M688" s="172"/>
      <c r="T688" s="173"/>
      <c r="AT688" s="169" t="s">
        <v>158</v>
      </c>
      <c r="AU688" s="169" t="s">
        <v>78</v>
      </c>
      <c r="AV688" s="169" t="s">
        <v>78</v>
      </c>
      <c r="AW688" s="169" t="s">
        <v>123</v>
      </c>
      <c r="AX688" s="169" t="s">
        <v>69</v>
      </c>
      <c r="AY688" s="169" t="s">
        <v>144</v>
      </c>
    </row>
    <row r="689" s="12" customFormat="true" ht="15.75" hidden="false" customHeight="true" outlineLevel="0" collapsed="false">
      <c r="B689" s="168"/>
      <c r="D689" s="167" t="s">
        <v>158</v>
      </c>
      <c r="E689" s="169"/>
      <c r="F689" s="170" t="s">
        <v>1209</v>
      </c>
      <c r="H689" s="171" t="n">
        <v>26.875</v>
      </c>
      <c r="L689" s="168"/>
      <c r="M689" s="172"/>
      <c r="T689" s="173"/>
      <c r="AT689" s="169" t="s">
        <v>158</v>
      </c>
      <c r="AU689" s="169" t="s">
        <v>78</v>
      </c>
      <c r="AV689" s="169" t="s">
        <v>78</v>
      </c>
      <c r="AW689" s="169" t="s">
        <v>123</v>
      </c>
      <c r="AX689" s="169" t="s">
        <v>69</v>
      </c>
      <c r="AY689" s="169" t="s">
        <v>144</v>
      </c>
    </row>
    <row r="690" s="12" customFormat="true" ht="15.75" hidden="false" customHeight="true" outlineLevel="0" collapsed="false">
      <c r="B690" s="174"/>
      <c r="D690" s="167" t="s">
        <v>158</v>
      </c>
      <c r="E690" s="175"/>
      <c r="F690" s="176" t="s">
        <v>169</v>
      </c>
      <c r="H690" s="177" t="n">
        <v>84.178</v>
      </c>
      <c r="L690" s="174"/>
      <c r="M690" s="178"/>
      <c r="T690" s="179"/>
      <c r="AT690" s="175" t="s">
        <v>158</v>
      </c>
      <c r="AU690" s="175" t="s">
        <v>78</v>
      </c>
      <c r="AV690" s="175" t="s">
        <v>151</v>
      </c>
      <c r="AW690" s="175" t="s">
        <v>123</v>
      </c>
      <c r="AX690" s="175" t="s">
        <v>76</v>
      </c>
      <c r="AY690" s="175" t="s">
        <v>144</v>
      </c>
    </row>
    <row r="691" s="12" customFormat="true" ht="15.75" hidden="false" customHeight="true" outlineLevel="0" collapsed="false">
      <c r="B691" s="28"/>
      <c r="C691" s="183" t="s">
        <v>1210</v>
      </c>
      <c r="D691" s="183" t="s">
        <v>361</v>
      </c>
      <c r="E691" s="184" t="s">
        <v>1211</v>
      </c>
      <c r="F691" s="185" t="s">
        <v>1212</v>
      </c>
      <c r="G691" s="186" t="s">
        <v>303</v>
      </c>
      <c r="H691" s="187" t="n">
        <v>92.596</v>
      </c>
      <c r="I691" s="188"/>
      <c r="J691" s="188" t="n">
        <f aca="false">ROUND($I$691*$H$691,2)</f>
        <v>0</v>
      </c>
      <c r="K691" s="185" t="s">
        <v>304</v>
      </c>
      <c r="L691" s="189"/>
      <c r="M691" s="185"/>
      <c r="N691" s="190" t="s">
        <v>40</v>
      </c>
      <c r="O691" s="156" t="n">
        <v>0</v>
      </c>
      <c r="P691" s="156" t="n">
        <f aca="false">$O$691*$H$691</f>
        <v>0</v>
      </c>
      <c r="Q691" s="156" t="n">
        <v>0.0007</v>
      </c>
      <c r="R691" s="156" t="n">
        <f aca="false">$Q$691*$H$691</f>
        <v>0.0648172</v>
      </c>
      <c r="S691" s="156" t="n">
        <v>0</v>
      </c>
      <c r="T691" s="157" t="n">
        <f aca="false">$S$691*$H$691</f>
        <v>0</v>
      </c>
      <c r="AR691" s="105" t="s">
        <v>434</v>
      </c>
      <c r="AT691" s="105" t="s">
        <v>361</v>
      </c>
      <c r="AU691" s="105" t="s">
        <v>78</v>
      </c>
      <c r="AY691" s="12" t="s">
        <v>144</v>
      </c>
      <c r="BE691" s="158" t="n">
        <f aca="false">IF($N$691="základní",$J$691,0)</f>
        <v>0</v>
      </c>
      <c r="BF691" s="158" t="n">
        <f aca="false">IF($N$691="snížená",$J$691,0)</f>
        <v>0</v>
      </c>
      <c r="BG691" s="158" t="n">
        <f aca="false">IF($N$691="zákl. přenesená",$J$691,0)</f>
        <v>0</v>
      </c>
      <c r="BH691" s="158" t="n">
        <f aca="false">IF($N$691="sníž. přenesená",$J$691,0)</f>
        <v>0</v>
      </c>
      <c r="BI691" s="158" t="n">
        <f aca="false">IF($N$691="nulová",$J$691,0)</f>
        <v>0</v>
      </c>
      <c r="BJ691" s="105" t="s">
        <v>76</v>
      </c>
      <c r="BK691" s="158" t="n">
        <f aca="false">ROUND($I$691*$H$691,2)</f>
        <v>0</v>
      </c>
      <c r="BL691" s="105" t="s">
        <v>224</v>
      </c>
      <c r="BM691" s="105" t="s">
        <v>1213</v>
      </c>
    </row>
    <row r="692" s="12" customFormat="true" ht="30.75" hidden="false" customHeight="true" outlineLevel="0" collapsed="false">
      <c r="B692" s="28"/>
      <c r="D692" s="159" t="s">
        <v>153</v>
      </c>
      <c r="F692" s="160" t="s">
        <v>1214</v>
      </c>
      <c r="L692" s="28"/>
      <c r="M692" s="161"/>
      <c r="T692" s="61"/>
      <c r="AT692" s="12" t="s">
        <v>153</v>
      </c>
      <c r="AU692" s="12" t="s">
        <v>78</v>
      </c>
    </row>
    <row r="693" s="12" customFormat="true" ht="15.75" hidden="false" customHeight="true" outlineLevel="0" collapsed="false">
      <c r="B693" s="168"/>
      <c r="D693" s="167" t="s">
        <v>158</v>
      </c>
      <c r="F693" s="170" t="s">
        <v>1215</v>
      </c>
      <c r="H693" s="171" t="n">
        <v>92.596</v>
      </c>
      <c r="L693" s="168"/>
      <c r="M693" s="172"/>
      <c r="T693" s="173"/>
      <c r="AT693" s="169" t="s">
        <v>158</v>
      </c>
      <c r="AU693" s="169" t="s">
        <v>78</v>
      </c>
      <c r="AV693" s="169" t="s">
        <v>78</v>
      </c>
      <c r="AW693" s="169" t="s">
        <v>69</v>
      </c>
      <c r="AX693" s="169" t="s">
        <v>76</v>
      </c>
      <c r="AY693" s="169" t="s">
        <v>144</v>
      </c>
    </row>
    <row r="694" s="12" customFormat="true" ht="15.75" hidden="false" customHeight="true" outlineLevel="0" collapsed="false">
      <c r="B694" s="28"/>
      <c r="C694" s="148" t="s">
        <v>1216</v>
      </c>
      <c r="D694" s="148" t="s">
        <v>147</v>
      </c>
      <c r="E694" s="149" t="s">
        <v>1198</v>
      </c>
      <c r="F694" s="150" t="s">
        <v>1199</v>
      </c>
      <c r="G694" s="151" t="s">
        <v>303</v>
      </c>
      <c r="H694" s="152" t="n">
        <v>58.7</v>
      </c>
      <c r="I694" s="153"/>
      <c r="J694" s="153" t="n">
        <f aca="false">ROUND($I$694*$H$694,2)</f>
        <v>0</v>
      </c>
      <c r="K694" s="150" t="s">
        <v>304</v>
      </c>
      <c r="L694" s="28"/>
      <c r="M694" s="154"/>
      <c r="N694" s="155" t="s">
        <v>40</v>
      </c>
      <c r="O694" s="156" t="n">
        <v>0.06</v>
      </c>
      <c r="P694" s="156" t="n">
        <f aca="false">$O$694*$H$694</f>
        <v>3.522</v>
      </c>
      <c r="Q694" s="156" t="n">
        <v>0</v>
      </c>
      <c r="R694" s="156" t="n">
        <f aca="false">$Q$694*$H$694</f>
        <v>0</v>
      </c>
      <c r="S694" s="156" t="n">
        <v>0</v>
      </c>
      <c r="T694" s="157" t="n">
        <f aca="false">$S$694*$H$694</f>
        <v>0</v>
      </c>
      <c r="AR694" s="105" t="s">
        <v>224</v>
      </c>
      <c r="AT694" s="105" t="s">
        <v>147</v>
      </c>
      <c r="AU694" s="105" t="s">
        <v>78</v>
      </c>
      <c r="AY694" s="12" t="s">
        <v>144</v>
      </c>
      <c r="BE694" s="158" t="n">
        <f aca="false">IF($N$694="základní",$J$694,0)</f>
        <v>0</v>
      </c>
      <c r="BF694" s="158" t="n">
        <f aca="false">IF($N$694="snížená",$J$694,0)</f>
        <v>0</v>
      </c>
      <c r="BG694" s="158" t="n">
        <f aca="false">IF($N$694="zákl. přenesená",$J$694,0)</f>
        <v>0</v>
      </c>
      <c r="BH694" s="158" t="n">
        <f aca="false">IF($N$694="sníž. přenesená",$J$694,0)</f>
        <v>0</v>
      </c>
      <c r="BI694" s="158" t="n">
        <f aca="false">IF($N$694="nulová",$J$694,0)</f>
        <v>0</v>
      </c>
      <c r="BJ694" s="105" t="s">
        <v>76</v>
      </c>
      <c r="BK694" s="158" t="n">
        <f aca="false">ROUND($I$694*$H$694,2)</f>
        <v>0</v>
      </c>
      <c r="BL694" s="105" t="s">
        <v>224</v>
      </c>
      <c r="BM694" s="105" t="s">
        <v>1217</v>
      </c>
    </row>
    <row r="695" s="12" customFormat="true" ht="15.75" hidden="false" customHeight="true" outlineLevel="0" collapsed="false">
      <c r="B695" s="162"/>
      <c r="D695" s="159" t="s">
        <v>158</v>
      </c>
      <c r="E695" s="163"/>
      <c r="F695" s="163" t="s">
        <v>640</v>
      </c>
      <c r="H695" s="164"/>
      <c r="L695" s="162"/>
      <c r="M695" s="165"/>
      <c r="T695" s="166"/>
      <c r="AT695" s="164" t="s">
        <v>158</v>
      </c>
      <c r="AU695" s="164" t="s">
        <v>78</v>
      </c>
      <c r="AV695" s="164" t="s">
        <v>76</v>
      </c>
      <c r="AW695" s="164" t="s">
        <v>123</v>
      </c>
      <c r="AX695" s="164" t="s">
        <v>69</v>
      </c>
      <c r="AY695" s="164" t="s">
        <v>144</v>
      </c>
    </row>
    <row r="696" s="12" customFormat="true" ht="15.75" hidden="false" customHeight="true" outlineLevel="0" collapsed="false">
      <c r="B696" s="168"/>
      <c r="D696" s="167" t="s">
        <v>158</v>
      </c>
      <c r="E696" s="169"/>
      <c r="F696" s="170" t="s">
        <v>786</v>
      </c>
      <c r="H696" s="171" t="n">
        <v>58.7</v>
      </c>
      <c r="L696" s="168"/>
      <c r="M696" s="172"/>
      <c r="T696" s="173"/>
      <c r="AT696" s="169" t="s">
        <v>158</v>
      </c>
      <c r="AU696" s="169" t="s">
        <v>78</v>
      </c>
      <c r="AV696" s="169" t="s">
        <v>78</v>
      </c>
      <c r="AW696" s="169" t="s">
        <v>123</v>
      </c>
      <c r="AX696" s="169" t="s">
        <v>69</v>
      </c>
      <c r="AY696" s="169" t="s">
        <v>144</v>
      </c>
    </row>
    <row r="697" s="12" customFormat="true" ht="15.75" hidden="false" customHeight="true" outlineLevel="0" collapsed="false">
      <c r="B697" s="174"/>
      <c r="D697" s="167" t="s">
        <v>158</v>
      </c>
      <c r="E697" s="175"/>
      <c r="F697" s="176" t="s">
        <v>169</v>
      </c>
      <c r="H697" s="177" t="n">
        <v>58.7</v>
      </c>
      <c r="L697" s="174"/>
      <c r="M697" s="178"/>
      <c r="T697" s="179"/>
      <c r="AT697" s="175" t="s">
        <v>158</v>
      </c>
      <c r="AU697" s="175" t="s">
        <v>78</v>
      </c>
      <c r="AV697" s="175" t="s">
        <v>151</v>
      </c>
      <c r="AW697" s="175" t="s">
        <v>123</v>
      </c>
      <c r="AX697" s="175" t="s">
        <v>76</v>
      </c>
      <c r="AY697" s="175" t="s">
        <v>144</v>
      </c>
    </row>
    <row r="698" s="12" customFormat="true" ht="15.75" hidden="false" customHeight="true" outlineLevel="0" collapsed="false">
      <c r="B698" s="28"/>
      <c r="C698" s="183" t="s">
        <v>1218</v>
      </c>
      <c r="D698" s="183" t="s">
        <v>361</v>
      </c>
      <c r="E698" s="184" t="s">
        <v>1219</v>
      </c>
      <c r="F698" s="185" t="s">
        <v>1220</v>
      </c>
      <c r="G698" s="186" t="s">
        <v>303</v>
      </c>
      <c r="H698" s="187" t="n">
        <v>64.57</v>
      </c>
      <c r="I698" s="188"/>
      <c r="J698" s="188" t="n">
        <f aca="false">ROUND($I$698*$H$698,2)</f>
        <v>0</v>
      </c>
      <c r="K698" s="185" t="s">
        <v>304</v>
      </c>
      <c r="L698" s="189"/>
      <c r="M698" s="185"/>
      <c r="N698" s="190" t="s">
        <v>40</v>
      </c>
      <c r="O698" s="156" t="n">
        <v>0</v>
      </c>
      <c r="P698" s="156" t="n">
        <f aca="false">$O$698*$H$698</f>
        <v>0</v>
      </c>
      <c r="Q698" s="156" t="n">
        <v>0.003</v>
      </c>
      <c r="R698" s="156" t="n">
        <f aca="false">$Q$698*$H$698</f>
        <v>0.19371</v>
      </c>
      <c r="S698" s="156" t="n">
        <v>0</v>
      </c>
      <c r="T698" s="157" t="n">
        <f aca="false">$S$698*$H$698</f>
        <v>0</v>
      </c>
      <c r="AR698" s="105" t="s">
        <v>434</v>
      </c>
      <c r="AT698" s="105" t="s">
        <v>361</v>
      </c>
      <c r="AU698" s="105" t="s">
        <v>78</v>
      </c>
      <c r="AY698" s="12" t="s">
        <v>144</v>
      </c>
      <c r="BE698" s="158" t="n">
        <f aca="false">IF($N$698="základní",$J$698,0)</f>
        <v>0</v>
      </c>
      <c r="BF698" s="158" t="n">
        <f aca="false">IF($N$698="snížená",$J$698,0)</f>
        <v>0</v>
      </c>
      <c r="BG698" s="158" t="n">
        <f aca="false">IF($N$698="zákl. přenesená",$J$698,0)</f>
        <v>0</v>
      </c>
      <c r="BH698" s="158" t="n">
        <f aca="false">IF($N$698="sníž. přenesená",$J$698,0)</f>
        <v>0</v>
      </c>
      <c r="BI698" s="158" t="n">
        <f aca="false">IF($N$698="nulová",$J$698,0)</f>
        <v>0</v>
      </c>
      <c r="BJ698" s="105" t="s">
        <v>76</v>
      </c>
      <c r="BK698" s="158" t="n">
        <f aca="false">ROUND($I$698*$H$698,2)</f>
        <v>0</v>
      </c>
      <c r="BL698" s="105" t="s">
        <v>224</v>
      </c>
      <c r="BM698" s="105" t="s">
        <v>1221</v>
      </c>
    </row>
    <row r="699" s="12" customFormat="true" ht="15.75" hidden="false" customHeight="true" outlineLevel="0" collapsed="false">
      <c r="B699" s="168"/>
      <c r="D699" s="167" t="s">
        <v>158</v>
      </c>
      <c r="F699" s="170" t="s">
        <v>1190</v>
      </c>
      <c r="H699" s="171" t="n">
        <v>64.57</v>
      </c>
      <c r="L699" s="168"/>
      <c r="M699" s="172"/>
      <c r="T699" s="173"/>
      <c r="AT699" s="169" t="s">
        <v>158</v>
      </c>
      <c r="AU699" s="169" t="s">
        <v>78</v>
      </c>
      <c r="AV699" s="169" t="s">
        <v>78</v>
      </c>
      <c r="AW699" s="169" t="s">
        <v>69</v>
      </c>
      <c r="AX699" s="169" t="s">
        <v>76</v>
      </c>
      <c r="AY699" s="169" t="s">
        <v>144</v>
      </c>
    </row>
    <row r="700" s="12" customFormat="true" ht="15.75" hidden="false" customHeight="true" outlineLevel="0" collapsed="false">
      <c r="B700" s="28"/>
      <c r="C700" s="148" t="s">
        <v>1222</v>
      </c>
      <c r="D700" s="148" t="s">
        <v>147</v>
      </c>
      <c r="E700" s="149" t="s">
        <v>1198</v>
      </c>
      <c r="F700" s="150" t="s">
        <v>1199</v>
      </c>
      <c r="G700" s="151" t="s">
        <v>303</v>
      </c>
      <c r="H700" s="152" t="n">
        <v>21.634</v>
      </c>
      <c r="I700" s="153"/>
      <c r="J700" s="153" t="n">
        <f aca="false">ROUND($I$700*$H$700,2)</f>
        <v>0</v>
      </c>
      <c r="K700" s="150" t="s">
        <v>304</v>
      </c>
      <c r="L700" s="28"/>
      <c r="M700" s="154"/>
      <c r="N700" s="155" t="s">
        <v>40</v>
      </c>
      <c r="O700" s="156" t="n">
        <v>0.06</v>
      </c>
      <c r="P700" s="156" t="n">
        <f aca="false">$O$700*$H$700</f>
        <v>1.29804</v>
      </c>
      <c r="Q700" s="156" t="n">
        <v>0</v>
      </c>
      <c r="R700" s="156" t="n">
        <f aca="false">$Q$700*$H$700</f>
        <v>0</v>
      </c>
      <c r="S700" s="156" t="n">
        <v>0</v>
      </c>
      <c r="T700" s="157" t="n">
        <f aca="false">$S$700*$H$700</f>
        <v>0</v>
      </c>
      <c r="AR700" s="105" t="s">
        <v>224</v>
      </c>
      <c r="AT700" s="105" t="s">
        <v>147</v>
      </c>
      <c r="AU700" s="105" t="s">
        <v>78</v>
      </c>
      <c r="AY700" s="12" t="s">
        <v>144</v>
      </c>
      <c r="BE700" s="158" t="n">
        <f aca="false">IF($N$700="základní",$J$700,0)</f>
        <v>0</v>
      </c>
      <c r="BF700" s="158" t="n">
        <f aca="false">IF($N$700="snížená",$J$700,0)</f>
        <v>0</v>
      </c>
      <c r="BG700" s="158" t="n">
        <f aca="false">IF($N$700="zákl. přenesená",$J$700,0)</f>
        <v>0</v>
      </c>
      <c r="BH700" s="158" t="n">
        <f aca="false">IF($N$700="sníž. přenesená",$J$700,0)</f>
        <v>0</v>
      </c>
      <c r="BI700" s="158" t="n">
        <f aca="false">IF($N$700="nulová",$J$700,0)</f>
        <v>0</v>
      </c>
      <c r="BJ700" s="105" t="s">
        <v>76</v>
      </c>
      <c r="BK700" s="158" t="n">
        <f aca="false">ROUND($I$700*$H$700,2)</f>
        <v>0</v>
      </c>
      <c r="BL700" s="105" t="s">
        <v>224</v>
      </c>
      <c r="BM700" s="105" t="s">
        <v>1223</v>
      </c>
    </row>
    <row r="701" s="12" customFormat="true" ht="15.75" hidden="false" customHeight="true" outlineLevel="0" collapsed="false">
      <c r="B701" s="162"/>
      <c r="D701" s="159" t="s">
        <v>158</v>
      </c>
      <c r="E701" s="163"/>
      <c r="F701" s="163" t="s">
        <v>640</v>
      </c>
      <c r="H701" s="164"/>
      <c r="L701" s="162"/>
      <c r="M701" s="165"/>
      <c r="T701" s="166"/>
      <c r="AT701" s="164" t="s">
        <v>158</v>
      </c>
      <c r="AU701" s="164" t="s">
        <v>78</v>
      </c>
      <c r="AV701" s="164" t="s">
        <v>76</v>
      </c>
      <c r="AW701" s="164" t="s">
        <v>123</v>
      </c>
      <c r="AX701" s="164" t="s">
        <v>69</v>
      </c>
      <c r="AY701" s="164" t="s">
        <v>144</v>
      </c>
    </row>
    <row r="702" s="12" customFormat="true" ht="15.75" hidden="false" customHeight="true" outlineLevel="0" collapsed="false">
      <c r="B702" s="168"/>
      <c r="D702" s="167" t="s">
        <v>158</v>
      </c>
      <c r="E702" s="169"/>
      <c r="F702" s="170" t="s">
        <v>1224</v>
      </c>
      <c r="H702" s="171" t="n">
        <v>21.634</v>
      </c>
      <c r="L702" s="168"/>
      <c r="M702" s="172"/>
      <c r="T702" s="173"/>
      <c r="AT702" s="169" t="s">
        <v>158</v>
      </c>
      <c r="AU702" s="169" t="s">
        <v>78</v>
      </c>
      <c r="AV702" s="169" t="s">
        <v>78</v>
      </c>
      <c r="AW702" s="169" t="s">
        <v>123</v>
      </c>
      <c r="AX702" s="169" t="s">
        <v>69</v>
      </c>
      <c r="AY702" s="169" t="s">
        <v>144</v>
      </c>
    </row>
    <row r="703" s="12" customFormat="true" ht="15.75" hidden="false" customHeight="true" outlineLevel="0" collapsed="false">
      <c r="B703" s="174"/>
      <c r="D703" s="167" t="s">
        <v>158</v>
      </c>
      <c r="E703" s="175"/>
      <c r="F703" s="176" t="s">
        <v>169</v>
      </c>
      <c r="H703" s="177" t="n">
        <v>21.634</v>
      </c>
      <c r="L703" s="174"/>
      <c r="M703" s="178"/>
      <c r="T703" s="179"/>
      <c r="AT703" s="175" t="s">
        <v>158</v>
      </c>
      <c r="AU703" s="175" t="s">
        <v>78</v>
      </c>
      <c r="AV703" s="175" t="s">
        <v>151</v>
      </c>
      <c r="AW703" s="175" t="s">
        <v>123</v>
      </c>
      <c r="AX703" s="175" t="s">
        <v>76</v>
      </c>
      <c r="AY703" s="175" t="s">
        <v>144</v>
      </c>
    </row>
    <row r="704" s="12" customFormat="true" ht="15.75" hidden="false" customHeight="true" outlineLevel="0" collapsed="false">
      <c r="B704" s="28"/>
      <c r="C704" s="183" t="s">
        <v>1225</v>
      </c>
      <c r="D704" s="183" t="s">
        <v>361</v>
      </c>
      <c r="E704" s="184" t="s">
        <v>1226</v>
      </c>
      <c r="F704" s="185" t="s">
        <v>1227</v>
      </c>
      <c r="G704" s="186" t="s">
        <v>303</v>
      </c>
      <c r="H704" s="187" t="n">
        <v>23.797</v>
      </c>
      <c r="I704" s="188"/>
      <c r="J704" s="188" t="n">
        <f aca="false">ROUND($I$704*$H$704,2)</f>
        <v>0</v>
      </c>
      <c r="K704" s="185"/>
      <c r="L704" s="189"/>
      <c r="M704" s="185"/>
      <c r="N704" s="190" t="s">
        <v>40</v>
      </c>
      <c r="O704" s="156" t="n">
        <v>0</v>
      </c>
      <c r="P704" s="156" t="n">
        <f aca="false">$O$704*$H$704</f>
        <v>0</v>
      </c>
      <c r="Q704" s="156" t="n">
        <v>0.007</v>
      </c>
      <c r="R704" s="156" t="n">
        <f aca="false">$Q$704*$H$704</f>
        <v>0.166579</v>
      </c>
      <c r="S704" s="156" t="n">
        <v>0</v>
      </c>
      <c r="T704" s="157" t="n">
        <f aca="false">$S$704*$H$704</f>
        <v>0</v>
      </c>
      <c r="AR704" s="105" t="s">
        <v>434</v>
      </c>
      <c r="AT704" s="105" t="s">
        <v>361</v>
      </c>
      <c r="AU704" s="105" t="s">
        <v>78</v>
      </c>
      <c r="AY704" s="12" t="s">
        <v>144</v>
      </c>
      <c r="BE704" s="158" t="n">
        <f aca="false">IF($N$704="základní",$J$704,0)</f>
        <v>0</v>
      </c>
      <c r="BF704" s="158" t="n">
        <f aca="false">IF($N$704="snížená",$J$704,0)</f>
        <v>0</v>
      </c>
      <c r="BG704" s="158" t="n">
        <f aca="false">IF($N$704="zákl. přenesená",$J$704,0)</f>
        <v>0</v>
      </c>
      <c r="BH704" s="158" t="n">
        <f aca="false">IF($N$704="sníž. přenesená",$J$704,0)</f>
        <v>0</v>
      </c>
      <c r="BI704" s="158" t="n">
        <f aca="false">IF($N$704="nulová",$J$704,0)</f>
        <v>0</v>
      </c>
      <c r="BJ704" s="105" t="s">
        <v>76</v>
      </c>
      <c r="BK704" s="158" t="n">
        <f aca="false">ROUND($I$704*$H$704,2)</f>
        <v>0</v>
      </c>
      <c r="BL704" s="105" t="s">
        <v>224</v>
      </c>
      <c r="BM704" s="105" t="s">
        <v>1228</v>
      </c>
    </row>
    <row r="705" s="12" customFormat="true" ht="15.75" hidden="false" customHeight="true" outlineLevel="0" collapsed="false">
      <c r="B705" s="168"/>
      <c r="D705" s="167" t="s">
        <v>158</v>
      </c>
      <c r="F705" s="170" t="s">
        <v>1229</v>
      </c>
      <c r="H705" s="171" t="n">
        <v>23.797</v>
      </c>
      <c r="L705" s="168"/>
      <c r="M705" s="172"/>
      <c r="T705" s="173"/>
      <c r="AT705" s="169" t="s">
        <v>158</v>
      </c>
      <c r="AU705" s="169" t="s">
        <v>78</v>
      </c>
      <c r="AV705" s="169" t="s">
        <v>78</v>
      </c>
      <c r="AW705" s="169" t="s">
        <v>69</v>
      </c>
      <c r="AX705" s="169" t="s">
        <v>76</v>
      </c>
      <c r="AY705" s="169" t="s">
        <v>144</v>
      </c>
    </row>
    <row r="706" s="12" customFormat="true" ht="15.75" hidden="false" customHeight="true" outlineLevel="0" collapsed="false">
      <c r="B706" s="28"/>
      <c r="C706" s="148" t="s">
        <v>1230</v>
      </c>
      <c r="D706" s="148" t="s">
        <v>147</v>
      </c>
      <c r="E706" s="149" t="s">
        <v>1198</v>
      </c>
      <c r="F706" s="150" t="s">
        <v>1199</v>
      </c>
      <c r="G706" s="151" t="s">
        <v>303</v>
      </c>
      <c r="H706" s="152" t="n">
        <v>34.2</v>
      </c>
      <c r="I706" s="153"/>
      <c r="J706" s="153" t="n">
        <f aca="false">ROUND($I$706*$H$706,2)</f>
        <v>0</v>
      </c>
      <c r="K706" s="150" t="s">
        <v>304</v>
      </c>
      <c r="L706" s="28"/>
      <c r="M706" s="154"/>
      <c r="N706" s="155" t="s">
        <v>40</v>
      </c>
      <c r="O706" s="156" t="n">
        <v>0.06</v>
      </c>
      <c r="P706" s="156" t="n">
        <f aca="false">$O$706*$H$706</f>
        <v>2.052</v>
      </c>
      <c r="Q706" s="156" t="n">
        <v>0</v>
      </c>
      <c r="R706" s="156" t="n">
        <f aca="false">$Q$706*$H$706</f>
        <v>0</v>
      </c>
      <c r="S706" s="156" t="n">
        <v>0</v>
      </c>
      <c r="T706" s="157" t="n">
        <f aca="false">$S$706*$H$706</f>
        <v>0</v>
      </c>
      <c r="AR706" s="105" t="s">
        <v>224</v>
      </c>
      <c r="AT706" s="105" t="s">
        <v>147</v>
      </c>
      <c r="AU706" s="105" t="s">
        <v>78</v>
      </c>
      <c r="AY706" s="12" t="s">
        <v>144</v>
      </c>
      <c r="BE706" s="158" t="n">
        <f aca="false">IF($N$706="základní",$J$706,0)</f>
        <v>0</v>
      </c>
      <c r="BF706" s="158" t="n">
        <f aca="false">IF($N$706="snížená",$J$706,0)</f>
        <v>0</v>
      </c>
      <c r="BG706" s="158" t="n">
        <f aca="false">IF($N$706="zákl. přenesená",$J$706,0)</f>
        <v>0</v>
      </c>
      <c r="BH706" s="158" t="n">
        <f aca="false">IF($N$706="sníž. přenesená",$J$706,0)</f>
        <v>0</v>
      </c>
      <c r="BI706" s="158" t="n">
        <f aca="false">IF($N$706="nulová",$J$706,0)</f>
        <v>0</v>
      </c>
      <c r="BJ706" s="105" t="s">
        <v>76</v>
      </c>
      <c r="BK706" s="158" t="n">
        <f aca="false">ROUND($I$706*$H$706,2)</f>
        <v>0</v>
      </c>
      <c r="BL706" s="105" t="s">
        <v>224</v>
      </c>
      <c r="BM706" s="105" t="s">
        <v>1231</v>
      </c>
    </row>
    <row r="707" s="12" customFormat="true" ht="15.75" hidden="false" customHeight="true" outlineLevel="0" collapsed="false">
      <c r="B707" s="162"/>
      <c r="D707" s="159" t="s">
        <v>158</v>
      </c>
      <c r="E707" s="163"/>
      <c r="F707" s="163" t="s">
        <v>640</v>
      </c>
      <c r="H707" s="164"/>
      <c r="L707" s="162"/>
      <c r="M707" s="165"/>
      <c r="T707" s="166"/>
      <c r="AT707" s="164" t="s">
        <v>158</v>
      </c>
      <c r="AU707" s="164" t="s">
        <v>78</v>
      </c>
      <c r="AV707" s="164" t="s">
        <v>76</v>
      </c>
      <c r="AW707" s="164" t="s">
        <v>123</v>
      </c>
      <c r="AX707" s="164" t="s">
        <v>69</v>
      </c>
      <c r="AY707" s="164" t="s">
        <v>144</v>
      </c>
    </row>
    <row r="708" s="12" customFormat="true" ht="15.75" hidden="false" customHeight="true" outlineLevel="0" collapsed="false">
      <c r="B708" s="168"/>
      <c r="D708" s="167" t="s">
        <v>158</v>
      </c>
      <c r="E708" s="169"/>
      <c r="F708" s="170" t="s">
        <v>1232</v>
      </c>
      <c r="H708" s="171" t="n">
        <v>34.2</v>
      </c>
      <c r="L708" s="168"/>
      <c r="M708" s="172"/>
      <c r="T708" s="173"/>
      <c r="AT708" s="169" t="s">
        <v>158</v>
      </c>
      <c r="AU708" s="169" t="s">
        <v>78</v>
      </c>
      <c r="AV708" s="169" t="s">
        <v>78</v>
      </c>
      <c r="AW708" s="169" t="s">
        <v>123</v>
      </c>
      <c r="AX708" s="169" t="s">
        <v>69</v>
      </c>
      <c r="AY708" s="169" t="s">
        <v>144</v>
      </c>
    </row>
    <row r="709" s="12" customFormat="true" ht="15.75" hidden="false" customHeight="true" outlineLevel="0" collapsed="false">
      <c r="B709" s="174"/>
      <c r="D709" s="167" t="s">
        <v>158</v>
      </c>
      <c r="E709" s="175"/>
      <c r="F709" s="176" t="s">
        <v>169</v>
      </c>
      <c r="H709" s="177" t="n">
        <v>34.2</v>
      </c>
      <c r="L709" s="174"/>
      <c r="M709" s="178"/>
      <c r="T709" s="179"/>
      <c r="AT709" s="175" t="s">
        <v>158</v>
      </c>
      <c r="AU709" s="175" t="s">
        <v>78</v>
      </c>
      <c r="AV709" s="175" t="s">
        <v>151</v>
      </c>
      <c r="AW709" s="175" t="s">
        <v>123</v>
      </c>
      <c r="AX709" s="175" t="s">
        <v>76</v>
      </c>
      <c r="AY709" s="175" t="s">
        <v>144</v>
      </c>
    </row>
    <row r="710" s="12" customFormat="true" ht="15.75" hidden="false" customHeight="true" outlineLevel="0" collapsed="false">
      <c r="B710" s="28"/>
      <c r="C710" s="183" t="s">
        <v>1233</v>
      </c>
      <c r="D710" s="183" t="s">
        <v>361</v>
      </c>
      <c r="E710" s="184" t="s">
        <v>1234</v>
      </c>
      <c r="F710" s="185" t="s">
        <v>1235</v>
      </c>
      <c r="G710" s="186" t="s">
        <v>303</v>
      </c>
      <c r="H710" s="187" t="n">
        <v>37.62</v>
      </c>
      <c r="I710" s="188"/>
      <c r="J710" s="188" t="n">
        <f aca="false">ROUND($I$710*$H$710,2)</f>
        <v>0</v>
      </c>
      <c r="K710" s="185" t="s">
        <v>304</v>
      </c>
      <c r="L710" s="189"/>
      <c r="M710" s="185"/>
      <c r="N710" s="190" t="s">
        <v>40</v>
      </c>
      <c r="O710" s="156" t="n">
        <v>0</v>
      </c>
      <c r="P710" s="156" t="n">
        <f aca="false">$O$710*$H$710</f>
        <v>0</v>
      </c>
      <c r="Q710" s="156" t="n">
        <v>0.00375</v>
      </c>
      <c r="R710" s="156" t="n">
        <f aca="false">$Q$710*$H$710</f>
        <v>0.141075</v>
      </c>
      <c r="S710" s="156" t="n">
        <v>0</v>
      </c>
      <c r="T710" s="157" t="n">
        <f aca="false">$S$710*$H$710</f>
        <v>0</v>
      </c>
      <c r="AR710" s="105" t="s">
        <v>434</v>
      </c>
      <c r="AT710" s="105" t="s">
        <v>361</v>
      </c>
      <c r="AU710" s="105" t="s">
        <v>78</v>
      </c>
      <c r="AY710" s="12" t="s">
        <v>144</v>
      </c>
      <c r="BE710" s="158" t="n">
        <f aca="false">IF($N$710="základní",$J$710,0)</f>
        <v>0</v>
      </c>
      <c r="BF710" s="158" t="n">
        <f aca="false">IF($N$710="snížená",$J$710,0)</f>
        <v>0</v>
      </c>
      <c r="BG710" s="158" t="n">
        <f aca="false">IF($N$710="zákl. přenesená",$J$710,0)</f>
        <v>0</v>
      </c>
      <c r="BH710" s="158" t="n">
        <f aca="false">IF($N$710="sníž. přenesená",$J$710,0)</f>
        <v>0</v>
      </c>
      <c r="BI710" s="158" t="n">
        <f aca="false">IF($N$710="nulová",$J$710,0)</f>
        <v>0</v>
      </c>
      <c r="BJ710" s="105" t="s">
        <v>76</v>
      </c>
      <c r="BK710" s="158" t="n">
        <f aca="false">ROUND($I$710*$H$710,2)</f>
        <v>0</v>
      </c>
      <c r="BL710" s="105" t="s">
        <v>224</v>
      </c>
      <c r="BM710" s="105" t="s">
        <v>1236</v>
      </c>
    </row>
    <row r="711" s="12" customFormat="true" ht="15.75" hidden="false" customHeight="true" outlineLevel="0" collapsed="false">
      <c r="B711" s="168"/>
      <c r="D711" s="167" t="s">
        <v>158</v>
      </c>
      <c r="F711" s="170" t="s">
        <v>1237</v>
      </c>
      <c r="H711" s="171" t="n">
        <v>37.62</v>
      </c>
      <c r="L711" s="168"/>
      <c r="M711" s="172"/>
      <c r="T711" s="173"/>
      <c r="AT711" s="169" t="s">
        <v>158</v>
      </c>
      <c r="AU711" s="169" t="s">
        <v>78</v>
      </c>
      <c r="AV711" s="169" t="s">
        <v>78</v>
      </c>
      <c r="AW711" s="169" t="s">
        <v>69</v>
      </c>
      <c r="AX711" s="169" t="s">
        <v>76</v>
      </c>
      <c r="AY711" s="169" t="s">
        <v>144</v>
      </c>
    </row>
    <row r="712" s="12" customFormat="true" ht="15.75" hidden="false" customHeight="true" outlineLevel="0" collapsed="false">
      <c r="B712" s="28"/>
      <c r="C712" s="148" t="s">
        <v>1238</v>
      </c>
      <c r="D712" s="148" t="s">
        <v>147</v>
      </c>
      <c r="E712" s="149" t="s">
        <v>1198</v>
      </c>
      <c r="F712" s="150" t="s">
        <v>1199</v>
      </c>
      <c r="G712" s="151" t="s">
        <v>303</v>
      </c>
      <c r="H712" s="152" t="n">
        <v>46.7</v>
      </c>
      <c r="I712" s="153"/>
      <c r="J712" s="153" t="n">
        <f aca="false">ROUND($I$712*$H$712,2)</f>
        <v>0</v>
      </c>
      <c r="K712" s="150" t="s">
        <v>304</v>
      </c>
      <c r="L712" s="28"/>
      <c r="M712" s="154"/>
      <c r="N712" s="155" t="s">
        <v>40</v>
      </c>
      <c r="O712" s="156" t="n">
        <v>0.06</v>
      </c>
      <c r="P712" s="156" t="n">
        <f aca="false">$O$712*$H$712</f>
        <v>2.802</v>
      </c>
      <c r="Q712" s="156" t="n">
        <v>0</v>
      </c>
      <c r="R712" s="156" t="n">
        <f aca="false">$Q$712*$H$712</f>
        <v>0</v>
      </c>
      <c r="S712" s="156" t="n">
        <v>0</v>
      </c>
      <c r="T712" s="157" t="n">
        <f aca="false">$S$712*$H$712</f>
        <v>0</v>
      </c>
      <c r="AR712" s="105" t="s">
        <v>224</v>
      </c>
      <c r="AT712" s="105" t="s">
        <v>147</v>
      </c>
      <c r="AU712" s="105" t="s">
        <v>78</v>
      </c>
      <c r="AY712" s="12" t="s">
        <v>144</v>
      </c>
      <c r="BE712" s="158" t="n">
        <f aca="false">IF($N$712="základní",$J$712,0)</f>
        <v>0</v>
      </c>
      <c r="BF712" s="158" t="n">
        <f aca="false">IF($N$712="snížená",$J$712,0)</f>
        <v>0</v>
      </c>
      <c r="BG712" s="158" t="n">
        <f aca="false">IF($N$712="zákl. přenesená",$J$712,0)</f>
        <v>0</v>
      </c>
      <c r="BH712" s="158" t="n">
        <f aca="false">IF($N$712="sníž. přenesená",$J$712,0)</f>
        <v>0</v>
      </c>
      <c r="BI712" s="158" t="n">
        <f aca="false">IF($N$712="nulová",$J$712,0)</f>
        <v>0</v>
      </c>
      <c r="BJ712" s="105" t="s">
        <v>76</v>
      </c>
      <c r="BK712" s="158" t="n">
        <f aca="false">ROUND($I$712*$H$712,2)</f>
        <v>0</v>
      </c>
      <c r="BL712" s="105" t="s">
        <v>224</v>
      </c>
      <c r="BM712" s="105" t="s">
        <v>1239</v>
      </c>
    </row>
    <row r="713" s="12" customFormat="true" ht="15.75" hidden="false" customHeight="true" outlineLevel="0" collapsed="false">
      <c r="B713" s="162"/>
      <c r="D713" s="159" t="s">
        <v>158</v>
      </c>
      <c r="E713" s="163"/>
      <c r="F713" s="163" t="s">
        <v>640</v>
      </c>
      <c r="H713" s="164"/>
      <c r="L713" s="162"/>
      <c r="M713" s="165"/>
      <c r="T713" s="166"/>
      <c r="AT713" s="164" t="s">
        <v>158</v>
      </c>
      <c r="AU713" s="164" t="s">
        <v>78</v>
      </c>
      <c r="AV713" s="164" t="s">
        <v>76</v>
      </c>
      <c r="AW713" s="164" t="s">
        <v>123</v>
      </c>
      <c r="AX713" s="164" t="s">
        <v>69</v>
      </c>
      <c r="AY713" s="164" t="s">
        <v>144</v>
      </c>
    </row>
    <row r="714" s="12" customFormat="true" ht="15.75" hidden="false" customHeight="true" outlineLevel="0" collapsed="false">
      <c r="B714" s="168"/>
      <c r="D714" s="167" t="s">
        <v>158</v>
      </c>
      <c r="E714" s="169"/>
      <c r="F714" s="170" t="s">
        <v>778</v>
      </c>
      <c r="H714" s="171" t="n">
        <v>46.7</v>
      </c>
      <c r="L714" s="168"/>
      <c r="M714" s="172"/>
      <c r="T714" s="173"/>
      <c r="AT714" s="169" t="s">
        <v>158</v>
      </c>
      <c r="AU714" s="169" t="s">
        <v>78</v>
      </c>
      <c r="AV714" s="169" t="s">
        <v>78</v>
      </c>
      <c r="AW714" s="169" t="s">
        <v>123</v>
      </c>
      <c r="AX714" s="169" t="s">
        <v>69</v>
      </c>
      <c r="AY714" s="169" t="s">
        <v>144</v>
      </c>
    </row>
    <row r="715" s="12" customFormat="true" ht="15.75" hidden="false" customHeight="true" outlineLevel="0" collapsed="false">
      <c r="B715" s="174"/>
      <c r="D715" s="167" t="s">
        <v>158</v>
      </c>
      <c r="E715" s="175"/>
      <c r="F715" s="176" t="s">
        <v>169</v>
      </c>
      <c r="H715" s="177" t="n">
        <v>46.7</v>
      </c>
      <c r="L715" s="174"/>
      <c r="M715" s="178"/>
      <c r="T715" s="179"/>
      <c r="AT715" s="175" t="s">
        <v>158</v>
      </c>
      <c r="AU715" s="175" t="s">
        <v>78</v>
      </c>
      <c r="AV715" s="175" t="s">
        <v>151</v>
      </c>
      <c r="AW715" s="175" t="s">
        <v>123</v>
      </c>
      <c r="AX715" s="175" t="s">
        <v>76</v>
      </c>
      <c r="AY715" s="175" t="s">
        <v>144</v>
      </c>
    </row>
    <row r="716" s="12" customFormat="true" ht="15.75" hidden="false" customHeight="true" outlineLevel="0" collapsed="false">
      <c r="B716" s="28"/>
      <c r="C716" s="183" t="s">
        <v>1240</v>
      </c>
      <c r="D716" s="183" t="s">
        <v>361</v>
      </c>
      <c r="E716" s="184" t="s">
        <v>1241</v>
      </c>
      <c r="F716" s="185" t="s">
        <v>1242</v>
      </c>
      <c r="G716" s="186" t="s">
        <v>303</v>
      </c>
      <c r="H716" s="187" t="n">
        <v>51.37</v>
      </c>
      <c r="I716" s="188"/>
      <c r="J716" s="188" t="n">
        <f aca="false">ROUND($I$716*$H$716,2)</f>
        <v>0</v>
      </c>
      <c r="K716" s="185" t="s">
        <v>304</v>
      </c>
      <c r="L716" s="189"/>
      <c r="M716" s="185"/>
      <c r="N716" s="190" t="s">
        <v>40</v>
      </c>
      <c r="O716" s="156" t="n">
        <v>0</v>
      </c>
      <c r="P716" s="156" t="n">
        <f aca="false">$O$716*$H$716</f>
        <v>0</v>
      </c>
      <c r="Q716" s="156" t="n">
        <v>0.0021</v>
      </c>
      <c r="R716" s="156" t="n">
        <f aca="false">$Q$716*$H$716</f>
        <v>0.107877</v>
      </c>
      <c r="S716" s="156" t="n">
        <v>0</v>
      </c>
      <c r="T716" s="157" t="n">
        <f aca="false">$S$716*$H$716</f>
        <v>0</v>
      </c>
      <c r="AR716" s="105" t="s">
        <v>434</v>
      </c>
      <c r="AT716" s="105" t="s">
        <v>361</v>
      </c>
      <c r="AU716" s="105" t="s">
        <v>78</v>
      </c>
      <c r="AY716" s="12" t="s">
        <v>144</v>
      </c>
      <c r="BE716" s="158" t="n">
        <f aca="false">IF($N$716="základní",$J$716,0)</f>
        <v>0</v>
      </c>
      <c r="BF716" s="158" t="n">
        <f aca="false">IF($N$716="snížená",$J$716,0)</f>
        <v>0</v>
      </c>
      <c r="BG716" s="158" t="n">
        <f aca="false">IF($N$716="zákl. přenesená",$J$716,0)</f>
        <v>0</v>
      </c>
      <c r="BH716" s="158" t="n">
        <f aca="false">IF($N$716="sníž. přenesená",$J$716,0)</f>
        <v>0</v>
      </c>
      <c r="BI716" s="158" t="n">
        <f aca="false">IF($N$716="nulová",$J$716,0)</f>
        <v>0</v>
      </c>
      <c r="BJ716" s="105" t="s">
        <v>76</v>
      </c>
      <c r="BK716" s="158" t="n">
        <f aca="false">ROUND($I$716*$H$716,2)</f>
        <v>0</v>
      </c>
      <c r="BL716" s="105" t="s">
        <v>224</v>
      </c>
      <c r="BM716" s="105" t="s">
        <v>1243</v>
      </c>
    </row>
    <row r="717" s="12" customFormat="true" ht="30.75" hidden="false" customHeight="true" outlineLevel="0" collapsed="false">
      <c r="B717" s="28"/>
      <c r="D717" s="159" t="s">
        <v>153</v>
      </c>
      <c r="F717" s="160" t="s">
        <v>1214</v>
      </c>
      <c r="L717" s="28"/>
      <c r="M717" s="161"/>
      <c r="T717" s="61"/>
      <c r="AT717" s="12" t="s">
        <v>153</v>
      </c>
      <c r="AU717" s="12" t="s">
        <v>78</v>
      </c>
    </row>
    <row r="718" s="12" customFormat="true" ht="15.75" hidden="false" customHeight="true" outlineLevel="0" collapsed="false">
      <c r="B718" s="168"/>
      <c r="D718" s="167" t="s">
        <v>158</v>
      </c>
      <c r="F718" s="170" t="s">
        <v>1244</v>
      </c>
      <c r="H718" s="171" t="n">
        <v>51.37</v>
      </c>
      <c r="L718" s="168"/>
      <c r="M718" s="172"/>
      <c r="T718" s="173"/>
      <c r="AT718" s="169" t="s">
        <v>158</v>
      </c>
      <c r="AU718" s="169" t="s">
        <v>78</v>
      </c>
      <c r="AV718" s="169" t="s">
        <v>78</v>
      </c>
      <c r="AW718" s="169" t="s">
        <v>69</v>
      </c>
      <c r="AX718" s="169" t="s">
        <v>76</v>
      </c>
      <c r="AY718" s="169" t="s">
        <v>144</v>
      </c>
    </row>
    <row r="719" s="12" customFormat="true" ht="15.75" hidden="false" customHeight="true" outlineLevel="0" collapsed="false">
      <c r="B719" s="28"/>
      <c r="C719" s="148" t="s">
        <v>1245</v>
      </c>
      <c r="D719" s="148" t="s">
        <v>147</v>
      </c>
      <c r="E719" s="149" t="s">
        <v>1246</v>
      </c>
      <c r="F719" s="150" t="s">
        <v>1247</v>
      </c>
      <c r="G719" s="151" t="s">
        <v>303</v>
      </c>
      <c r="H719" s="152" t="n">
        <v>325</v>
      </c>
      <c r="I719" s="153"/>
      <c r="J719" s="153" t="n">
        <f aca="false">ROUND($I$719*$H$719,2)</f>
        <v>0</v>
      </c>
      <c r="K719" s="150" t="s">
        <v>304</v>
      </c>
      <c r="L719" s="28"/>
      <c r="M719" s="154"/>
      <c r="N719" s="155" t="s">
        <v>40</v>
      </c>
      <c r="O719" s="156" t="n">
        <v>0.14</v>
      </c>
      <c r="P719" s="156" t="n">
        <f aca="false">$O$719*$H$719</f>
        <v>45.5</v>
      </c>
      <c r="Q719" s="156" t="n">
        <v>0</v>
      </c>
      <c r="R719" s="156" t="n">
        <f aca="false">$Q$719*$H$719</f>
        <v>0</v>
      </c>
      <c r="S719" s="156" t="n">
        <v>0</v>
      </c>
      <c r="T719" s="157" t="n">
        <f aca="false">$S$719*$H$719</f>
        <v>0</v>
      </c>
      <c r="AR719" s="105" t="s">
        <v>224</v>
      </c>
      <c r="AT719" s="105" t="s">
        <v>147</v>
      </c>
      <c r="AU719" s="105" t="s">
        <v>78</v>
      </c>
      <c r="AY719" s="12" t="s">
        <v>144</v>
      </c>
      <c r="BE719" s="158" t="n">
        <f aca="false">IF($N$719="základní",$J$719,0)</f>
        <v>0</v>
      </c>
      <c r="BF719" s="158" t="n">
        <f aca="false">IF($N$719="snížená",$J$719,0)</f>
        <v>0</v>
      </c>
      <c r="BG719" s="158" t="n">
        <f aca="false">IF($N$719="zákl. přenesená",$J$719,0)</f>
        <v>0</v>
      </c>
      <c r="BH719" s="158" t="n">
        <f aca="false">IF($N$719="sníž. přenesená",$J$719,0)</f>
        <v>0</v>
      </c>
      <c r="BI719" s="158" t="n">
        <f aca="false">IF($N$719="nulová",$J$719,0)</f>
        <v>0</v>
      </c>
      <c r="BJ719" s="105" t="s">
        <v>76</v>
      </c>
      <c r="BK719" s="158" t="n">
        <f aca="false">ROUND($I$719*$H$719,2)</f>
        <v>0</v>
      </c>
      <c r="BL719" s="105" t="s">
        <v>224</v>
      </c>
      <c r="BM719" s="105" t="s">
        <v>1248</v>
      </c>
    </row>
    <row r="720" s="12" customFormat="true" ht="15.75" hidden="false" customHeight="true" outlineLevel="0" collapsed="false">
      <c r="B720" s="162"/>
      <c r="D720" s="159" t="s">
        <v>158</v>
      </c>
      <c r="E720" s="163"/>
      <c r="F720" s="163" t="s">
        <v>640</v>
      </c>
      <c r="H720" s="164"/>
      <c r="L720" s="162"/>
      <c r="M720" s="165"/>
      <c r="T720" s="166"/>
      <c r="AT720" s="164" t="s">
        <v>158</v>
      </c>
      <c r="AU720" s="164" t="s">
        <v>78</v>
      </c>
      <c r="AV720" s="164" t="s">
        <v>76</v>
      </c>
      <c r="AW720" s="164" t="s">
        <v>123</v>
      </c>
      <c r="AX720" s="164" t="s">
        <v>69</v>
      </c>
      <c r="AY720" s="164" t="s">
        <v>144</v>
      </c>
    </row>
    <row r="721" s="12" customFormat="true" ht="15.75" hidden="false" customHeight="true" outlineLevel="0" collapsed="false">
      <c r="B721" s="168"/>
      <c r="D721" s="167" t="s">
        <v>158</v>
      </c>
      <c r="E721" s="169"/>
      <c r="F721" s="170" t="s">
        <v>1177</v>
      </c>
      <c r="H721" s="171" t="n">
        <v>325</v>
      </c>
      <c r="L721" s="168"/>
      <c r="M721" s="172"/>
      <c r="T721" s="173"/>
      <c r="AT721" s="169" t="s">
        <v>158</v>
      </c>
      <c r="AU721" s="169" t="s">
        <v>78</v>
      </c>
      <c r="AV721" s="169" t="s">
        <v>78</v>
      </c>
      <c r="AW721" s="169" t="s">
        <v>123</v>
      </c>
      <c r="AX721" s="169" t="s">
        <v>69</v>
      </c>
      <c r="AY721" s="169" t="s">
        <v>144</v>
      </c>
    </row>
    <row r="722" s="12" customFormat="true" ht="15.75" hidden="false" customHeight="true" outlineLevel="0" collapsed="false">
      <c r="B722" s="174"/>
      <c r="D722" s="167" t="s">
        <v>158</v>
      </c>
      <c r="E722" s="175"/>
      <c r="F722" s="176" t="s">
        <v>169</v>
      </c>
      <c r="H722" s="177" t="n">
        <v>325</v>
      </c>
      <c r="L722" s="174"/>
      <c r="M722" s="178"/>
      <c r="T722" s="179"/>
      <c r="AT722" s="175" t="s">
        <v>158</v>
      </c>
      <c r="AU722" s="175" t="s">
        <v>78</v>
      </c>
      <c r="AV722" s="175" t="s">
        <v>151</v>
      </c>
      <c r="AW722" s="175" t="s">
        <v>123</v>
      </c>
      <c r="AX722" s="175" t="s">
        <v>76</v>
      </c>
      <c r="AY722" s="175" t="s">
        <v>144</v>
      </c>
    </row>
    <row r="723" s="12" customFormat="true" ht="15.75" hidden="false" customHeight="true" outlineLevel="0" collapsed="false">
      <c r="B723" s="28"/>
      <c r="C723" s="148" t="s">
        <v>1249</v>
      </c>
      <c r="D723" s="148" t="s">
        <v>147</v>
      </c>
      <c r="E723" s="149" t="s">
        <v>1250</v>
      </c>
      <c r="F723" s="150" t="s">
        <v>1251</v>
      </c>
      <c r="G723" s="151" t="s">
        <v>303</v>
      </c>
      <c r="H723" s="152" t="n">
        <v>6.66</v>
      </c>
      <c r="I723" s="153"/>
      <c r="J723" s="153" t="n">
        <f aca="false">ROUND($I$723*$H$723,2)</f>
        <v>0</v>
      </c>
      <c r="K723" s="150" t="s">
        <v>304</v>
      </c>
      <c r="L723" s="28"/>
      <c r="M723" s="154"/>
      <c r="N723" s="155" t="s">
        <v>40</v>
      </c>
      <c r="O723" s="156" t="n">
        <v>0.14</v>
      </c>
      <c r="P723" s="156" t="n">
        <f aca="false">$O$723*$H$723</f>
        <v>0.9324</v>
      </c>
      <c r="Q723" s="156" t="n">
        <v>0.00116</v>
      </c>
      <c r="R723" s="156" t="n">
        <f aca="false">$Q$723*$H$723</f>
        <v>0.0077256</v>
      </c>
      <c r="S723" s="156" t="n">
        <v>0</v>
      </c>
      <c r="T723" s="157" t="n">
        <f aca="false">$S$723*$H$723</f>
        <v>0</v>
      </c>
      <c r="AR723" s="105" t="s">
        <v>224</v>
      </c>
      <c r="AT723" s="105" t="s">
        <v>147</v>
      </c>
      <c r="AU723" s="105" t="s">
        <v>78</v>
      </c>
      <c r="AY723" s="12" t="s">
        <v>144</v>
      </c>
      <c r="BE723" s="158" t="n">
        <f aca="false">IF($N$723="základní",$J$723,0)</f>
        <v>0</v>
      </c>
      <c r="BF723" s="158" t="n">
        <f aca="false">IF($N$723="snížená",$J$723,0)</f>
        <v>0</v>
      </c>
      <c r="BG723" s="158" t="n">
        <f aca="false">IF($N$723="zákl. přenesená",$J$723,0)</f>
        <v>0</v>
      </c>
      <c r="BH723" s="158" t="n">
        <f aca="false">IF($N$723="sníž. přenesená",$J$723,0)</f>
        <v>0</v>
      </c>
      <c r="BI723" s="158" t="n">
        <f aca="false">IF($N$723="nulová",$J$723,0)</f>
        <v>0</v>
      </c>
      <c r="BJ723" s="105" t="s">
        <v>76</v>
      </c>
      <c r="BK723" s="158" t="n">
        <f aca="false">ROUND($I$723*$H$723,2)</f>
        <v>0</v>
      </c>
      <c r="BL723" s="105" t="s">
        <v>224</v>
      </c>
      <c r="BM723" s="105" t="s">
        <v>1252</v>
      </c>
    </row>
    <row r="724" s="12" customFormat="true" ht="15.75" hidden="false" customHeight="true" outlineLevel="0" collapsed="false">
      <c r="B724" s="162"/>
      <c r="D724" s="159" t="s">
        <v>158</v>
      </c>
      <c r="E724" s="163"/>
      <c r="F724" s="163" t="s">
        <v>640</v>
      </c>
      <c r="H724" s="164"/>
      <c r="L724" s="162"/>
      <c r="M724" s="165"/>
      <c r="T724" s="166"/>
      <c r="AT724" s="164" t="s">
        <v>158</v>
      </c>
      <c r="AU724" s="164" t="s">
        <v>78</v>
      </c>
      <c r="AV724" s="164" t="s">
        <v>76</v>
      </c>
      <c r="AW724" s="164" t="s">
        <v>123</v>
      </c>
      <c r="AX724" s="164" t="s">
        <v>69</v>
      </c>
      <c r="AY724" s="164" t="s">
        <v>144</v>
      </c>
    </row>
    <row r="725" s="12" customFormat="true" ht="15.75" hidden="false" customHeight="true" outlineLevel="0" collapsed="false">
      <c r="B725" s="168"/>
      <c r="D725" s="167" t="s">
        <v>158</v>
      </c>
      <c r="E725" s="169"/>
      <c r="F725" s="170" t="s">
        <v>1253</v>
      </c>
      <c r="H725" s="171" t="n">
        <v>6.66</v>
      </c>
      <c r="L725" s="168"/>
      <c r="M725" s="172"/>
      <c r="T725" s="173"/>
      <c r="AT725" s="169" t="s">
        <v>158</v>
      </c>
      <c r="AU725" s="169" t="s">
        <v>78</v>
      </c>
      <c r="AV725" s="169" t="s">
        <v>78</v>
      </c>
      <c r="AW725" s="169" t="s">
        <v>123</v>
      </c>
      <c r="AX725" s="169" t="s">
        <v>69</v>
      </c>
      <c r="AY725" s="169" t="s">
        <v>144</v>
      </c>
    </row>
    <row r="726" s="12" customFormat="true" ht="15.75" hidden="false" customHeight="true" outlineLevel="0" collapsed="false">
      <c r="B726" s="174"/>
      <c r="D726" s="167" t="s">
        <v>158</v>
      </c>
      <c r="E726" s="175"/>
      <c r="F726" s="176" t="s">
        <v>169</v>
      </c>
      <c r="H726" s="177" t="n">
        <v>6.66</v>
      </c>
      <c r="L726" s="174"/>
      <c r="M726" s="178"/>
      <c r="T726" s="179"/>
      <c r="AT726" s="175" t="s">
        <v>158</v>
      </c>
      <c r="AU726" s="175" t="s">
        <v>78</v>
      </c>
      <c r="AV726" s="175" t="s">
        <v>151</v>
      </c>
      <c r="AW726" s="175" t="s">
        <v>123</v>
      </c>
      <c r="AX726" s="175" t="s">
        <v>76</v>
      </c>
      <c r="AY726" s="175" t="s">
        <v>144</v>
      </c>
    </row>
    <row r="727" s="12" customFormat="true" ht="15.75" hidden="false" customHeight="true" outlineLevel="0" collapsed="false">
      <c r="B727" s="28"/>
      <c r="C727" s="183" t="s">
        <v>1254</v>
      </c>
      <c r="D727" s="183" t="s">
        <v>361</v>
      </c>
      <c r="E727" s="184" t="s">
        <v>1255</v>
      </c>
      <c r="F727" s="185" t="s">
        <v>1256</v>
      </c>
      <c r="G727" s="186" t="s">
        <v>303</v>
      </c>
      <c r="H727" s="187" t="n">
        <v>7.326</v>
      </c>
      <c r="I727" s="188"/>
      <c r="J727" s="188" t="n">
        <f aca="false">ROUND($I$727*$H$727,2)</f>
        <v>0</v>
      </c>
      <c r="K727" s="185"/>
      <c r="L727" s="189"/>
      <c r="M727" s="185"/>
      <c r="N727" s="190" t="s">
        <v>40</v>
      </c>
      <c r="O727" s="156" t="n">
        <v>0</v>
      </c>
      <c r="P727" s="156" t="n">
        <f aca="false">$O$727*$H$727</f>
        <v>0</v>
      </c>
      <c r="Q727" s="156" t="n">
        <v>0.0018</v>
      </c>
      <c r="R727" s="156" t="n">
        <f aca="false">$Q$727*$H$727</f>
        <v>0.0131868</v>
      </c>
      <c r="S727" s="156" t="n">
        <v>0</v>
      </c>
      <c r="T727" s="157" t="n">
        <f aca="false">$S$727*$H$727</f>
        <v>0</v>
      </c>
      <c r="AR727" s="105" t="s">
        <v>434</v>
      </c>
      <c r="AT727" s="105" t="s">
        <v>361</v>
      </c>
      <c r="AU727" s="105" t="s">
        <v>78</v>
      </c>
      <c r="AY727" s="12" t="s">
        <v>144</v>
      </c>
      <c r="BE727" s="158" t="n">
        <f aca="false">IF($N$727="základní",$J$727,0)</f>
        <v>0</v>
      </c>
      <c r="BF727" s="158" t="n">
        <f aca="false">IF($N$727="snížená",$J$727,0)</f>
        <v>0</v>
      </c>
      <c r="BG727" s="158" t="n">
        <f aca="false">IF($N$727="zákl. přenesená",$J$727,0)</f>
        <v>0</v>
      </c>
      <c r="BH727" s="158" t="n">
        <f aca="false">IF($N$727="sníž. přenesená",$J$727,0)</f>
        <v>0</v>
      </c>
      <c r="BI727" s="158" t="n">
        <f aca="false">IF($N$727="nulová",$J$727,0)</f>
        <v>0</v>
      </c>
      <c r="BJ727" s="105" t="s">
        <v>76</v>
      </c>
      <c r="BK727" s="158" t="n">
        <f aca="false">ROUND($I$727*$H$727,2)</f>
        <v>0</v>
      </c>
      <c r="BL727" s="105" t="s">
        <v>224</v>
      </c>
      <c r="BM727" s="105" t="s">
        <v>1257</v>
      </c>
    </row>
    <row r="728" s="12" customFormat="true" ht="30.75" hidden="false" customHeight="true" outlineLevel="0" collapsed="false">
      <c r="B728" s="28"/>
      <c r="D728" s="159" t="s">
        <v>153</v>
      </c>
      <c r="F728" s="160" t="s">
        <v>1258</v>
      </c>
      <c r="L728" s="28"/>
      <c r="M728" s="161"/>
      <c r="T728" s="61"/>
      <c r="AT728" s="12" t="s">
        <v>153</v>
      </c>
      <c r="AU728" s="12" t="s">
        <v>78</v>
      </c>
    </row>
    <row r="729" s="12" customFormat="true" ht="15.75" hidden="false" customHeight="true" outlineLevel="0" collapsed="false">
      <c r="B729" s="168"/>
      <c r="D729" s="167" t="s">
        <v>158</v>
      </c>
      <c r="F729" s="170" t="s">
        <v>1259</v>
      </c>
      <c r="H729" s="171" t="n">
        <v>7.326</v>
      </c>
      <c r="L729" s="168"/>
      <c r="M729" s="172"/>
      <c r="T729" s="173"/>
      <c r="AT729" s="169" t="s">
        <v>158</v>
      </c>
      <c r="AU729" s="169" t="s">
        <v>78</v>
      </c>
      <c r="AV729" s="169" t="s">
        <v>78</v>
      </c>
      <c r="AW729" s="169" t="s">
        <v>69</v>
      </c>
      <c r="AX729" s="169" t="s">
        <v>76</v>
      </c>
      <c r="AY729" s="169" t="s">
        <v>144</v>
      </c>
    </row>
    <row r="730" s="12" customFormat="true" ht="15.75" hidden="false" customHeight="true" outlineLevel="0" collapsed="false">
      <c r="B730" s="28"/>
      <c r="C730" s="148" t="s">
        <v>1260</v>
      </c>
      <c r="D730" s="148" t="s">
        <v>147</v>
      </c>
      <c r="E730" s="149" t="s">
        <v>1250</v>
      </c>
      <c r="F730" s="150" t="s">
        <v>1251</v>
      </c>
      <c r="G730" s="151" t="s">
        <v>303</v>
      </c>
      <c r="H730" s="152" t="n">
        <v>15.682</v>
      </c>
      <c r="I730" s="153"/>
      <c r="J730" s="153" t="n">
        <f aca="false">ROUND($I$730*$H$730,2)</f>
        <v>0</v>
      </c>
      <c r="K730" s="150" t="s">
        <v>304</v>
      </c>
      <c r="L730" s="28"/>
      <c r="M730" s="154"/>
      <c r="N730" s="155" t="s">
        <v>40</v>
      </c>
      <c r="O730" s="156" t="n">
        <v>0.14</v>
      </c>
      <c r="P730" s="156" t="n">
        <f aca="false">$O$730*$H$730</f>
        <v>2.19548</v>
      </c>
      <c r="Q730" s="156" t="n">
        <v>0.00116</v>
      </c>
      <c r="R730" s="156" t="n">
        <f aca="false">$Q$730*$H$730</f>
        <v>0.01819112</v>
      </c>
      <c r="S730" s="156" t="n">
        <v>0</v>
      </c>
      <c r="T730" s="157" t="n">
        <f aca="false">$S$730*$H$730</f>
        <v>0</v>
      </c>
      <c r="AR730" s="105" t="s">
        <v>224</v>
      </c>
      <c r="AT730" s="105" t="s">
        <v>147</v>
      </c>
      <c r="AU730" s="105" t="s">
        <v>78</v>
      </c>
      <c r="AY730" s="12" t="s">
        <v>144</v>
      </c>
      <c r="BE730" s="158" t="n">
        <f aca="false">IF($N$730="základní",$J$730,0)</f>
        <v>0</v>
      </c>
      <c r="BF730" s="158" t="n">
        <f aca="false">IF($N$730="snížená",$J$730,0)</f>
        <v>0</v>
      </c>
      <c r="BG730" s="158" t="n">
        <f aca="false">IF($N$730="zákl. přenesená",$J$730,0)</f>
        <v>0</v>
      </c>
      <c r="BH730" s="158" t="n">
        <f aca="false">IF($N$730="sníž. přenesená",$J$730,0)</f>
        <v>0</v>
      </c>
      <c r="BI730" s="158" t="n">
        <f aca="false">IF($N$730="nulová",$J$730,0)</f>
        <v>0</v>
      </c>
      <c r="BJ730" s="105" t="s">
        <v>76</v>
      </c>
      <c r="BK730" s="158" t="n">
        <f aca="false">ROUND($I$730*$H$730,2)</f>
        <v>0</v>
      </c>
      <c r="BL730" s="105" t="s">
        <v>224</v>
      </c>
      <c r="BM730" s="105" t="s">
        <v>1261</v>
      </c>
    </row>
    <row r="731" s="12" customFormat="true" ht="15.75" hidden="false" customHeight="true" outlineLevel="0" collapsed="false">
      <c r="B731" s="162"/>
      <c r="D731" s="159" t="s">
        <v>158</v>
      </c>
      <c r="E731" s="163"/>
      <c r="F731" s="163" t="s">
        <v>640</v>
      </c>
      <c r="H731" s="164"/>
      <c r="L731" s="162"/>
      <c r="M731" s="165"/>
      <c r="T731" s="166"/>
      <c r="AT731" s="164" t="s">
        <v>158</v>
      </c>
      <c r="AU731" s="164" t="s">
        <v>78</v>
      </c>
      <c r="AV731" s="164" t="s">
        <v>76</v>
      </c>
      <c r="AW731" s="164" t="s">
        <v>123</v>
      </c>
      <c r="AX731" s="164" t="s">
        <v>69</v>
      </c>
      <c r="AY731" s="164" t="s">
        <v>144</v>
      </c>
    </row>
    <row r="732" s="12" customFormat="true" ht="15.75" hidden="false" customHeight="true" outlineLevel="0" collapsed="false">
      <c r="B732" s="168"/>
      <c r="D732" s="167" t="s">
        <v>158</v>
      </c>
      <c r="E732" s="169"/>
      <c r="F732" s="170" t="s">
        <v>1262</v>
      </c>
      <c r="H732" s="171" t="n">
        <v>15.682</v>
      </c>
      <c r="L732" s="168"/>
      <c r="M732" s="172"/>
      <c r="T732" s="173"/>
      <c r="AT732" s="169" t="s">
        <v>158</v>
      </c>
      <c r="AU732" s="169" t="s">
        <v>78</v>
      </c>
      <c r="AV732" s="169" t="s">
        <v>78</v>
      </c>
      <c r="AW732" s="169" t="s">
        <v>123</v>
      </c>
      <c r="AX732" s="169" t="s">
        <v>69</v>
      </c>
      <c r="AY732" s="169" t="s">
        <v>144</v>
      </c>
    </row>
    <row r="733" s="12" customFormat="true" ht="15.75" hidden="false" customHeight="true" outlineLevel="0" collapsed="false">
      <c r="B733" s="174"/>
      <c r="D733" s="167" t="s">
        <v>158</v>
      </c>
      <c r="E733" s="175"/>
      <c r="F733" s="176" t="s">
        <v>169</v>
      </c>
      <c r="H733" s="177" t="n">
        <v>15.682</v>
      </c>
      <c r="L733" s="174"/>
      <c r="M733" s="178"/>
      <c r="T733" s="179"/>
      <c r="AT733" s="175" t="s">
        <v>158</v>
      </c>
      <c r="AU733" s="175" t="s">
        <v>78</v>
      </c>
      <c r="AV733" s="175" t="s">
        <v>151</v>
      </c>
      <c r="AW733" s="175" t="s">
        <v>123</v>
      </c>
      <c r="AX733" s="175" t="s">
        <v>76</v>
      </c>
      <c r="AY733" s="175" t="s">
        <v>144</v>
      </c>
    </row>
    <row r="734" s="12" customFormat="true" ht="15.75" hidden="false" customHeight="true" outlineLevel="0" collapsed="false">
      <c r="B734" s="28"/>
      <c r="C734" s="183" t="s">
        <v>1263</v>
      </c>
      <c r="D734" s="183" t="s">
        <v>361</v>
      </c>
      <c r="E734" s="184" t="s">
        <v>1264</v>
      </c>
      <c r="F734" s="185" t="s">
        <v>1265</v>
      </c>
      <c r="G734" s="186" t="s">
        <v>303</v>
      </c>
      <c r="H734" s="187" t="n">
        <v>16.466</v>
      </c>
      <c r="I734" s="188"/>
      <c r="J734" s="188" t="n">
        <f aca="false">ROUND($I$734*$H$734,2)</f>
        <v>0</v>
      </c>
      <c r="K734" s="185" t="s">
        <v>304</v>
      </c>
      <c r="L734" s="189"/>
      <c r="M734" s="185"/>
      <c r="N734" s="190" t="s">
        <v>40</v>
      </c>
      <c r="O734" s="156" t="n">
        <v>0</v>
      </c>
      <c r="P734" s="156" t="n">
        <f aca="false">$O$734*$H$734</f>
        <v>0</v>
      </c>
      <c r="Q734" s="156" t="n">
        <v>0.018</v>
      </c>
      <c r="R734" s="156" t="n">
        <f aca="false">$Q$734*$H$734</f>
        <v>0.296388</v>
      </c>
      <c r="S734" s="156" t="n">
        <v>0</v>
      </c>
      <c r="T734" s="157" t="n">
        <f aca="false">$S$734*$H$734</f>
        <v>0</v>
      </c>
      <c r="AR734" s="105" t="s">
        <v>434</v>
      </c>
      <c r="AT734" s="105" t="s">
        <v>361</v>
      </c>
      <c r="AU734" s="105" t="s">
        <v>78</v>
      </c>
      <c r="AY734" s="12" t="s">
        <v>144</v>
      </c>
      <c r="BE734" s="158" t="n">
        <f aca="false">IF($N$734="základní",$J$734,0)</f>
        <v>0</v>
      </c>
      <c r="BF734" s="158" t="n">
        <f aca="false">IF($N$734="snížená",$J$734,0)</f>
        <v>0</v>
      </c>
      <c r="BG734" s="158" t="n">
        <f aca="false">IF($N$734="zákl. přenesená",$J$734,0)</f>
        <v>0</v>
      </c>
      <c r="BH734" s="158" t="n">
        <f aca="false">IF($N$734="sníž. přenesená",$J$734,0)</f>
        <v>0</v>
      </c>
      <c r="BI734" s="158" t="n">
        <f aca="false">IF($N$734="nulová",$J$734,0)</f>
        <v>0</v>
      </c>
      <c r="BJ734" s="105" t="s">
        <v>76</v>
      </c>
      <c r="BK734" s="158" t="n">
        <f aca="false">ROUND($I$734*$H$734,2)</f>
        <v>0</v>
      </c>
      <c r="BL734" s="105" t="s">
        <v>224</v>
      </c>
      <c r="BM734" s="105" t="s">
        <v>1266</v>
      </c>
    </row>
    <row r="735" s="12" customFormat="true" ht="15.75" hidden="false" customHeight="true" outlineLevel="0" collapsed="false">
      <c r="B735" s="168"/>
      <c r="D735" s="167" t="s">
        <v>158</v>
      </c>
      <c r="F735" s="170" t="s">
        <v>1267</v>
      </c>
      <c r="H735" s="171" t="n">
        <v>16.466</v>
      </c>
      <c r="L735" s="168"/>
      <c r="M735" s="172"/>
      <c r="T735" s="173"/>
      <c r="AT735" s="169" t="s">
        <v>158</v>
      </c>
      <c r="AU735" s="169" t="s">
        <v>78</v>
      </c>
      <c r="AV735" s="169" t="s">
        <v>78</v>
      </c>
      <c r="AW735" s="169" t="s">
        <v>69</v>
      </c>
      <c r="AX735" s="169" t="s">
        <v>76</v>
      </c>
      <c r="AY735" s="169" t="s">
        <v>144</v>
      </c>
    </row>
    <row r="736" s="12" customFormat="true" ht="15.75" hidden="false" customHeight="true" outlineLevel="0" collapsed="false">
      <c r="B736" s="28"/>
      <c r="C736" s="148" t="s">
        <v>1268</v>
      </c>
      <c r="D736" s="148" t="s">
        <v>147</v>
      </c>
      <c r="E736" s="149" t="s">
        <v>1269</v>
      </c>
      <c r="F736" s="150" t="s">
        <v>1270</v>
      </c>
      <c r="G736" s="151" t="s">
        <v>303</v>
      </c>
      <c r="H736" s="152" t="n">
        <v>650</v>
      </c>
      <c r="I736" s="153"/>
      <c r="J736" s="153" t="n">
        <f aca="false">ROUND($I$736*$H$736,2)</f>
        <v>0</v>
      </c>
      <c r="K736" s="150" t="s">
        <v>304</v>
      </c>
      <c r="L736" s="28"/>
      <c r="M736" s="154"/>
      <c r="N736" s="155" t="s">
        <v>40</v>
      </c>
      <c r="O736" s="156" t="n">
        <v>0.12</v>
      </c>
      <c r="P736" s="156" t="n">
        <f aca="false">$O$736*$H$736</f>
        <v>78</v>
      </c>
      <c r="Q736" s="156" t="n">
        <v>4E-005</v>
      </c>
      <c r="R736" s="156" t="n">
        <f aca="false">$Q$736*$H$736</f>
        <v>0.026</v>
      </c>
      <c r="S736" s="156" t="n">
        <v>0</v>
      </c>
      <c r="T736" s="157" t="n">
        <f aca="false">$S$736*$H$736</f>
        <v>0</v>
      </c>
      <c r="AR736" s="105" t="s">
        <v>224</v>
      </c>
      <c r="AT736" s="105" t="s">
        <v>147</v>
      </c>
      <c r="AU736" s="105" t="s">
        <v>78</v>
      </c>
      <c r="AY736" s="12" t="s">
        <v>144</v>
      </c>
      <c r="BE736" s="158" t="n">
        <f aca="false">IF($N$736="základní",$J$736,0)</f>
        <v>0</v>
      </c>
      <c r="BF736" s="158" t="n">
        <f aca="false">IF($N$736="snížená",$J$736,0)</f>
        <v>0</v>
      </c>
      <c r="BG736" s="158" t="n">
        <f aca="false">IF($N$736="zákl. přenesená",$J$736,0)</f>
        <v>0</v>
      </c>
      <c r="BH736" s="158" t="n">
        <f aca="false">IF($N$736="sníž. přenesená",$J$736,0)</f>
        <v>0</v>
      </c>
      <c r="BI736" s="158" t="n">
        <f aca="false">IF($N$736="nulová",$J$736,0)</f>
        <v>0</v>
      </c>
      <c r="BJ736" s="105" t="s">
        <v>76</v>
      </c>
      <c r="BK736" s="158" t="n">
        <f aca="false">ROUND($I$736*$H$736,2)</f>
        <v>0</v>
      </c>
      <c r="BL736" s="105" t="s">
        <v>224</v>
      </c>
      <c r="BM736" s="105" t="s">
        <v>1271</v>
      </c>
    </row>
    <row r="737" s="12" customFormat="true" ht="15.75" hidden="false" customHeight="true" outlineLevel="0" collapsed="false">
      <c r="B737" s="162"/>
      <c r="D737" s="159" t="s">
        <v>158</v>
      </c>
      <c r="E737" s="163"/>
      <c r="F737" s="163" t="s">
        <v>640</v>
      </c>
      <c r="H737" s="164"/>
      <c r="L737" s="162"/>
      <c r="M737" s="165"/>
      <c r="T737" s="166"/>
      <c r="AT737" s="164" t="s">
        <v>158</v>
      </c>
      <c r="AU737" s="164" t="s">
        <v>78</v>
      </c>
      <c r="AV737" s="164" t="s">
        <v>76</v>
      </c>
      <c r="AW737" s="164" t="s">
        <v>123</v>
      </c>
      <c r="AX737" s="164" t="s">
        <v>69</v>
      </c>
      <c r="AY737" s="164" t="s">
        <v>144</v>
      </c>
    </row>
    <row r="738" s="12" customFormat="true" ht="15.75" hidden="false" customHeight="true" outlineLevel="0" collapsed="false">
      <c r="B738" s="168"/>
      <c r="D738" s="167" t="s">
        <v>158</v>
      </c>
      <c r="E738" s="169"/>
      <c r="F738" s="170" t="s">
        <v>1272</v>
      </c>
      <c r="H738" s="171" t="n">
        <v>650</v>
      </c>
      <c r="L738" s="168"/>
      <c r="M738" s="172"/>
      <c r="T738" s="173"/>
      <c r="AT738" s="169" t="s">
        <v>158</v>
      </c>
      <c r="AU738" s="169" t="s">
        <v>78</v>
      </c>
      <c r="AV738" s="169" t="s">
        <v>78</v>
      </c>
      <c r="AW738" s="169" t="s">
        <v>123</v>
      </c>
      <c r="AX738" s="169" t="s">
        <v>69</v>
      </c>
      <c r="AY738" s="169" t="s">
        <v>144</v>
      </c>
    </row>
    <row r="739" s="12" customFormat="true" ht="15.75" hidden="false" customHeight="true" outlineLevel="0" collapsed="false">
      <c r="B739" s="174"/>
      <c r="D739" s="167" t="s">
        <v>158</v>
      </c>
      <c r="E739" s="175"/>
      <c r="F739" s="176" t="s">
        <v>169</v>
      </c>
      <c r="H739" s="177" t="n">
        <v>650</v>
      </c>
      <c r="L739" s="174"/>
      <c r="M739" s="178"/>
      <c r="T739" s="179"/>
      <c r="AT739" s="175" t="s">
        <v>158</v>
      </c>
      <c r="AU739" s="175" t="s">
        <v>78</v>
      </c>
      <c r="AV739" s="175" t="s">
        <v>151</v>
      </c>
      <c r="AW739" s="175" t="s">
        <v>123</v>
      </c>
      <c r="AX739" s="175" t="s">
        <v>76</v>
      </c>
      <c r="AY739" s="175" t="s">
        <v>144</v>
      </c>
    </row>
    <row r="740" s="12" customFormat="true" ht="15.75" hidden="false" customHeight="true" outlineLevel="0" collapsed="false">
      <c r="B740" s="28"/>
      <c r="C740" s="183" t="s">
        <v>1273</v>
      </c>
      <c r="D740" s="183" t="s">
        <v>361</v>
      </c>
      <c r="E740" s="184" t="s">
        <v>1274</v>
      </c>
      <c r="F740" s="185" t="s">
        <v>1275</v>
      </c>
      <c r="G740" s="186" t="s">
        <v>303</v>
      </c>
      <c r="H740" s="187" t="n">
        <v>747.5</v>
      </c>
      <c r="I740" s="188"/>
      <c r="J740" s="188" t="n">
        <f aca="false">ROUND($I$740*$H$740,2)</f>
        <v>0</v>
      </c>
      <c r="K740" s="185"/>
      <c r="L740" s="189"/>
      <c r="M740" s="185"/>
      <c r="N740" s="190" t="s">
        <v>40</v>
      </c>
      <c r="O740" s="156" t="n">
        <v>0</v>
      </c>
      <c r="P740" s="156" t="n">
        <f aca="false">$O$740*$H$740</f>
        <v>0</v>
      </c>
      <c r="Q740" s="156" t="n">
        <v>0.00012</v>
      </c>
      <c r="R740" s="156" t="n">
        <f aca="false">$Q$740*$H$740</f>
        <v>0.0897</v>
      </c>
      <c r="S740" s="156" t="n">
        <v>0</v>
      </c>
      <c r="T740" s="157" t="n">
        <f aca="false">$S$740*$H$740</f>
        <v>0</v>
      </c>
      <c r="AR740" s="105" t="s">
        <v>434</v>
      </c>
      <c r="AT740" s="105" t="s">
        <v>361</v>
      </c>
      <c r="AU740" s="105" t="s">
        <v>78</v>
      </c>
      <c r="AY740" s="12" t="s">
        <v>144</v>
      </c>
      <c r="BE740" s="158" t="n">
        <f aca="false">IF($N$740="základní",$J$740,0)</f>
        <v>0</v>
      </c>
      <c r="BF740" s="158" t="n">
        <f aca="false">IF($N$740="snížená",$J$740,0)</f>
        <v>0</v>
      </c>
      <c r="BG740" s="158" t="n">
        <f aca="false">IF($N$740="zákl. přenesená",$J$740,0)</f>
        <v>0</v>
      </c>
      <c r="BH740" s="158" t="n">
        <f aca="false">IF($N$740="sníž. přenesená",$J$740,0)</f>
        <v>0</v>
      </c>
      <c r="BI740" s="158" t="n">
        <f aca="false">IF($N$740="nulová",$J$740,0)</f>
        <v>0</v>
      </c>
      <c r="BJ740" s="105" t="s">
        <v>76</v>
      </c>
      <c r="BK740" s="158" t="n">
        <f aca="false">ROUND($I$740*$H$740,2)</f>
        <v>0</v>
      </c>
      <c r="BL740" s="105" t="s">
        <v>224</v>
      </c>
      <c r="BM740" s="105" t="s">
        <v>1276</v>
      </c>
    </row>
    <row r="741" s="12" customFormat="true" ht="15.75" hidden="false" customHeight="true" outlineLevel="0" collapsed="false">
      <c r="B741" s="168"/>
      <c r="D741" s="167" t="s">
        <v>158</v>
      </c>
      <c r="F741" s="170" t="s">
        <v>1277</v>
      </c>
      <c r="H741" s="171" t="n">
        <v>747.5</v>
      </c>
      <c r="L741" s="168"/>
      <c r="M741" s="172"/>
      <c r="T741" s="173"/>
      <c r="AT741" s="169" t="s">
        <v>158</v>
      </c>
      <c r="AU741" s="169" t="s">
        <v>78</v>
      </c>
      <c r="AV741" s="169" t="s">
        <v>78</v>
      </c>
      <c r="AW741" s="169" t="s">
        <v>69</v>
      </c>
      <c r="AX741" s="169" t="s">
        <v>76</v>
      </c>
      <c r="AY741" s="169" t="s">
        <v>144</v>
      </c>
    </row>
    <row r="742" s="12" customFormat="true" ht="15.75" hidden="false" customHeight="true" outlineLevel="0" collapsed="false">
      <c r="B742" s="28"/>
      <c r="C742" s="148" t="s">
        <v>1278</v>
      </c>
      <c r="D742" s="148" t="s">
        <v>147</v>
      </c>
      <c r="E742" s="149" t="s">
        <v>1279</v>
      </c>
      <c r="F742" s="150" t="s">
        <v>1280</v>
      </c>
      <c r="G742" s="151" t="s">
        <v>150</v>
      </c>
      <c r="H742" s="152" t="n">
        <v>1</v>
      </c>
      <c r="I742" s="153"/>
      <c r="J742" s="153" t="n">
        <f aca="false">ROUND($I$742*$H$742,2)</f>
        <v>0</v>
      </c>
      <c r="K742" s="150"/>
      <c r="L742" s="28"/>
      <c r="M742" s="154"/>
      <c r="N742" s="155" t="s">
        <v>40</v>
      </c>
      <c r="O742" s="156" t="n">
        <v>0</v>
      </c>
      <c r="P742" s="156" t="n">
        <f aca="false">$O$742*$H$742</f>
        <v>0</v>
      </c>
      <c r="Q742" s="156" t="n">
        <v>0</v>
      </c>
      <c r="R742" s="156" t="n">
        <f aca="false">$Q$742*$H$742</f>
        <v>0</v>
      </c>
      <c r="S742" s="156" t="n">
        <v>0</v>
      </c>
      <c r="T742" s="157" t="n">
        <f aca="false">$S$742*$H$742</f>
        <v>0</v>
      </c>
      <c r="AR742" s="105" t="s">
        <v>224</v>
      </c>
      <c r="AT742" s="105" t="s">
        <v>147</v>
      </c>
      <c r="AU742" s="105" t="s">
        <v>78</v>
      </c>
      <c r="AY742" s="12" t="s">
        <v>144</v>
      </c>
      <c r="BE742" s="158" t="n">
        <f aca="false">IF($N$742="základní",$J$742,0)</f>
        <v>0</v>
      </c>
      <c r="BF742" s="158" t="n">
        <f aca="false">IF($N$742="snížená",$J$742,0)</f>
        <v>0</v>
      </c>
      <c r="BG742" s="158" t="n">
        <f aca="false">IF($N$742="zákl. přenesená",$J$742,0)</f>
        <v>0</v>
      </c>
      <c r="BH742" s="158" t="n">
        <f aca="false">IF($N$742="sníž. přenesená",$J$742,0)</f>
        <v>0</v>
      </c>
      <c r="BI742" s="158" t="n">
        <f aca="false">IF($N$742="nulová",$J$742,0)</f>
        <v>0</v>
      </c>
      <c r="BJ742" s="105" t="s">
        <v>76</v>
      </c>
      <c r="BK742" s="158" t="n">
        <f aca="false">ROUND($I$742*$H$742,2)</f>
        <v>0</v>
      </c>
      <c r="BL742" s="105" t="s">
        <v>224</v>
      </c>
      <c r="BM742" s="105" t="s">
        <v>1281</v>
      </c>
    </row>
    <row r="743" s="12" customFormat="true" ht="15.75" hidden="false" customHeight="true" outlineLevel="0" collapsed="false">
      <c r="B743" s="162"/>
      <c r="D743" s="159" t="s">
        <v>158</v>
      </c>
      <c r="E743" s="163"/>
      <c r="F743" s="163" t="s">
        <v>298</v>
      </c>
      <c r="H743" s="164"/>
      <c r="L743" s="162"/>
      <c r="M743" s="165"/>
      <c r="T743" s="166"/>
      <c r="AT743" s="164" t="s">
        <v>158</v>
      </c>
      <c r="AU743" s="164" t="s">
        <v>78</v>
      </c>
      <c r="AV743" s="164" t="s">
        <v>76</v>
      </c>
      <c r="AW743" s="164" t="s">
        <v>123</v>
      </c>
      <c r="AX743" s="164" t="s">
        <v>69</v>
      </c>
      <c r="AY743" s="164" t="s">
        <v>144</v>
      </c>
    </row>
    <row r="744" s="12" customFormat="true" ht="15.75" hidden="false" customHeight="true" outlineLevel="0" collapsed="false">
      <c r="B744" s="162"/>
      <c r="D744" s="167" t="s">
        <v>158</v>
      </c>
      <c r="E744" s="164"/>
      <c r="F744" s="163" t="s">
        <v>640</v>
      </c>
      <c r="H744" s="164"/>
      <c r="L744" s="162"/>
      <c r="M744" s="165"/>
      <c r="T744" s="166"/>
      <c r="AT744" s="164" t="s">
        <v>158</v>
      </c>
      <c r="AU744" s="164" t="s">
        <v>78</v>
      </c>
      <c r="AV744" s="164" t="s">
        <v>76</v>
      </c>
      <c r="AW744" s="164" t="s">
        <v>123</v>
      </c>
      <c r="AX744" s="164" t="s">
        <v>69</v>
      </c>
      <c r="AY744" s="164" t="s">
        <v>144</v>
      </c>
    </row>
    <row r="745" s="12" customFormat="true" ht="15.75" hidden="false" customHeight="true" outlineLevel="0" collapsed="false">
      <c r="B745" s="168"/>
      <c r="D745" s="167" t="s">
        <v>158</v>
      </c>
      <c r="E745" s="169"/>
      <c r="F745" s="170" t="s">
        <v>168</v>
      </c>
      <c r="H745" s="171" t="n">
        <v>1</v>
      </c>
      <c r="L745" s="168"/>
      <c r="M745" s="172"/>
      <c r="T745" s="173"/>
      <c r="AT745" s="169" t="s">
        <v>158</v>
      </c>
      <c r="AU745" s="169" t="s">
        <v>78</v>
      </c>
      <c r="AV745" s="169" t="s">
        <v>78</v>
      </c>
      <c r="AW745" s="169" t="s">
        <v>123</v>
      </c>
      <c r="AX745" s="169" t="s">
        <v>69</v>
      </c>
      <c r="AY745" s="169" t="s">
        <v>144</v>
      </c>
    </row>
    <row r="746" s="12" customFormat="true" ht="15.75" hidden="false" customHeight="true" outlineLevel="0" collapsed="false">
      <c r="B746" s="174"/>
      <c r="D746" s="167" t="s">
        <v>158</v>
      </c>
      <c r="E746" s="175"/>
      <c r="F746" s="176" t="s">
        <v>169</v>
      </c>
      <c r="H746" s="177" t="n">
        <v>1</v>
      </c>
      <c r="L746" s="174"/>
      <c r="M746" s="178"/>
      <c r="T746" s="179"/>
      <c r="AT746" s="175" t="s">
        <v>158</v>
      </c>
      <c r="AU746" s="175" t="s">
        <v>78</v>
      </c>
      <c r="AV746" s="175" t="s">
        <v>151</v>
      </c>
      <c r="AW746" s="175" t="s">
        <v>123</v>
      </c>
      <c r="AX746" s="175" t="s">
        <v>76</v>
      </c>
      <c r="AY746" s="175" t="s">
        <v>144</v>
      </c>
    </row>
    <row r="747" s="12" customFormat="true" ht="15.75" hidden="false" customHeight="true" outlineLevel="0" collapsed="false">
      <c r="B747" s="28"/>
      <c r="C747" s="148" t="s">
        <v>1282</v>
      </c>
      <c r="D747" s="148" t="s">
        <v>147</v>
      </c>
      <c r="E747" s="149" t="s">
        <v>1283</v>
      </c>
      <c r="F747" s="150" t="s">
        <v>1284</v>
      </c>
      <c r="G747" s="151" t="s">
        <v>1142</v>
      </c>
      <c r="H747" s="152" t="n">
        <v>3648.653</v>
      </c>
      <c r="I747" s="153"/>
      <c r="J747" s="153" t="n">
        <f aca="false">ROUND($I$747*$H$747,2)</f>
        <v>0</v>
      </c>
      <c r="K747" s="150" t="s">
        <v>304</v>
      </c>
      <c r="L747" s="28"/>
      <c r="M747" s="154"/>
      <c r="N747" s="155" t="s">
        <v>40</v>
      </c>
      <c r="O747" s="156" t="n">
        <v>0</v>
      </c>
      <c r="P747" s="156" t="n">
        <f aca="false">$O$747*$H$747</f>
        <v>0</v>
      </c>
      <c r="Q747" s="156" t="n">
        <v>0</v>
      </c>
      <c r="R747" s="156" t="n">
        <f aca="false">$Q$747*$H$747</f>
        <v>0</v>
      </c>
      <c r="S747" s="156" t="n">
        <v>0</v>
      </c>
      <c r="T747" s="157" t="n">
        <f aca="false">$S$747*$H$747</f>
        <v>0</v>
      </c>
      <c r="AR747" s="105" t="s">
        <v>224</v>
      </c>
      <c r="AT747" s="105" t="s">
        <v>147</v>
      </c>
      <c r="AU747" s="105" t="s">
        <v>78</v>
      </c>
      <c r="AY747" s="12" t="s">
        <v>144</v>
      </c>
      <c r="BE747" s="158" t="n">
        <f aca="false">IF($N$747="základní",$J$747,0)</f>
        <v>0</v>
      </c>
      <c r="BF747" s="158" t="n">
        <f aca="false">IF($N$747="snížená",$J$747,0)</f>
        <v>0</v>
      </c>
      <c r="BG747" s="158" t="n">
        <f aca="false">IF($N$747="zákl. přenesená",$J$747,0)</f>
        <v>0</v>
      </c>
      <c r="BH747" s="158" t="n">
        <f aca="false">IF($N$747="sníž. přenesená",$J$747,0)</f>
        <v>0</v>
      </c>
      <c r="BI747" s="158" t="n">
        <f aca="false">IF($N$747="nulová",$J$747,0)</f>
        <v>0</v>
      </c>
      <c r="BJ747" s="105" t="s">
        <v>76</v>
      </c>
      <c r="BK747" s="158" t="n">
        <f aca="false">ROUND($I$747*$H$747,2)</f>
        <v>0</v>
      </c>
      <c r="BL747" s="105" t="s">
        <v>224</v>
      </c>
      <c r="BM747" s="105" t="s">
        <v>1285</v>
      </c>
    </row>
    <row r="748" s="137" customFormat="true" ht="30.75" hidden="false" customHeight="true" outlineLevel="0" collapsed="false">
      <c r="B748" s="138"/>
      <c r="D748" s="139" t="s">
        <v>68</v>
      </c>
      <c r="E748" s="146" t="s">
        <v>1286</v>
      </c>
      <c r="F748" s="146" t="s">
        <v>1287</v>
      </c>
      <c r="J748" s="147" t="n">
        <f aca="false">$BK$748</f>
        <v>0</v>
      </c>
      <c r="L748" s="138"/>
      <c r="M748" s="142"/>
      <c r="P748" s="143" t="n">
        <f aca="false">SUM($P$749:$P$773)</f>
        <v>0</v>
      </c>
      <c r="R748" s="143" t="n">
        <f aca="false">SUM($R$749:$R$773)</f>
        <v>0</v>
      </c>
      <c r="T748" s="144" t="n">
        <f aca="false">SUM($T$749:$T$773)</f>
        <v>0</v>
      </c>
      <c r="AR748" s="139" t="s">
        <v>78</v>
      </c>
      <c r="AT748" s="139" t="s">
        <v>68</v>
      </c>
      <c r="AU748" s="139" t="s">
        <v>76</v>
      </c>
      <c r="AY748" s="139" t="s">
        <v>144</v>
      </c>
      <c r="BK748" s="145" t="n">
        <f aca="false">SUM($BK$749:$BK$773)</f>
        <v>0</v>
      </c>
    </row>
    <row r="749" s="12" customFormat="true" ht="15.75" hidden="false" customHeight="true" outlineLevel="0" collapsed="false">
      <c r="B749" s="28"/>
      <c r="C749" s="151" t="s">
        <v>1288</v>
      </c>
      <c r="D749" s="151" t="s">
        <v>147</v>
      </c>
      <c r="E749" s="149" t="s">
        <v>1289</v>
      </c>
      <c r="F749" s="150" t="s">
        <v>1290</v>
      </c>
      <c r="G749" s="151" t="s">
        <v>303</v>
      </c>
      <c r="H749" s="152" t="n">
        <v>168.84</v>
      </c>
      <c r="I749" s="153"/>
      <c r="J749" s="153" t="n">
        <f aca="false">ROUND($I$749*$H$749,2)</f>
        <v>0</v>
      </c>
      <c r="K749" s="150"/>
      <c r="L749" s="28"/>
      <c r="M749" s="154"/>
      <c r="N749" s="155" t="s">
        <v>40</v>
      </c>
      <c r="O749" s="156" t="n">
        <v>0</v>
      </c>
      <c r="P749" s="156" t="n">
        <f aca="false">$O$749*$H$749</f>
        <v>0</v>
      </c>
      <c r="Q749" s="156" t="n">
        <v>0</v>
      </c>
      <c r="R749" s="156" t="n">
        <f aca="false">$Q$749*$H$749</f>
        <v>0</v>
      </c>
      <c r="S749" s="156" t="n">
        <v>0</v>
      </c>
      <c r="T749" s="157" t="n">
        <f aca="false">$S$749*$H$749</f>
        <v>0</v>
      </c>
      <c r="AR749" s="105" t="s">
        <v>224</v>
      </c>
      <c r="AT749" s="105" t="s">
        <v>147</v>
      </c>
      <c r="AU749" s="105" t="s">
        <v>78</v>
      </c>
      <c r="AY749" s="105" t="s">
        <v>144</v>
      </c>
      <c r="BE749" s="158" t="n">
        <f aca="false">IF($N$749="základní",$J$749,0)</f>
        <v>0</v>
      </c>
      <c r="BF749" s="158" t="n">
        <f aca="false">IF($N$749="snížená",$J$749,0)</f>
        <v>0</v>
      </c>
      <c r="BG749" s="158" t="n">
        <f aca="false">IF($N$749="zákl. přenesená",$J$749,0)</f>
        <v>0</v>
      </c>
      <c r="BH749" s="158" t="n">
        <f aca="false">IF($N$749="sníž. přenesená",$J$749,0)</f>
        <v>0</v>
      </c>
      <c r="BI749" s="158" t="n">
        <f aca="false">IF($N$749="nulová",$J$749,0)</f>
        <v>0</v>
      </c>
      <c r="BJ749" s="105" t="s">
        <v>76</v>
      </c>
      <c r="BK749" s="158" t="n">
        <f aca="false">ROUND($I$749*$H$749,2)</f>
        <v>0</v>
      </c>
      <c r="BL749" s="105" t="s">
        <v>224</v>
      </c>
      <c r="BM749" s="105" t="s">
        <v>1291</v>
      </c>
    </row>
    <row r="750" s="12" customFormat="true" ht="84.75" hidden="false" customHeight="true" outlineLevel="0" collapsed="false">
      <c r="B750" s="28"/>
      <c r="D750" s="159" t="s">
        <v>153</v>
      </c>
      <c r="F750" s="160" t="s">
        <v>1292</v>
      </c>
      <c r="L750" s="28"/>
      <c r="M750" s="161"/>
      <c r="T750" s="61"/>
      <c r="AT750" s="12" t="s">
        <v>153</v>
      </c>
      <c r="AU750" s="12" t="s">
        <v>78</v>
      </c>
    </row>
    <row r="751" s="12" customFormat="true" ht="15.75" hidden="false" customHeight="true" outlineLevel="0" collapsed="false">
      <c r="B751" s="162"/>
      <c r="D751" s="167" t="s">
        <v>158</v>
      </c>
      <c r="E751" s="164"/>
      <c r="F751" s="163" t="s">
        <v>298</v>
      </c>
      <c r="H751" s="164"/>
      <c r="L751" s="162"/>
      <c r="M751" s="165"/>
      <c r="T751" s="166"/>
      <c r="AT751" s="164" t="s">
        <v>158</v>
      </c>
      <c r="AU751" s="164" t="s">
        <v>78</v>
      </c>
      <c r="AV751" s="164" t="s">
        <v>76</v>
      </c>
      <c r="AW751" s="164" t="s">
        <v>123</v>
      </c>
      <c r="AX751" s="164" t="s">
        <v>69</v>
      </c>
      <c r="AY751" s="164" t="s">
        <v>144</v>
      </c>
    </row>
    <row r="752" s="12" customFormat="true" ht="15.75" hidden="false" customHeight="true" outlineLevel="0" collapsed="false">
      <c r="B752" s="162"/>
      <c r="D752" s="167" t="s">
        <v>158</v>
      </c>
      <c r="E752" s="164"/>
      <c r="F752" s="163" t="s">
        <v>640</v>
      </c>
      <c r="H752" s="164"/>
      <c r="L752" s="162"/>
      <c r="M752" s="165"/>
      <c r="T752" s="166"/>
      <c r="AT752" s="164" t="s">
        <v>158</v>
      </c>
      <c r="AU752" s="164" t="s">
        <v>78</v>
      </c>
      <c r="AV752" s="164" t="s">
        <v>76</v>
      </c>
      <c r="AW752" s="164" t="s">
        <v>123</v>
      </c>
      <c r="AX752" s="164" t="s">
        <v>69</v>
      </c>
      <c r="AY752" s="164" t="s">
        <v>144</v>
      </c>
    </row>
    <row r="753" s="12" customFormat="true" ht="15.75" hidden="false" customHeight="true" outlineLevel="0" collapsed="false">
      <c r="B753" s="162"/>
      <c r="D753" s="167" t="s">
        <v>158</v>
      </c>
      <c r="E753" s="164"/>
      <c r="F753" s="163" t="s">
        <v>1293</v>
      </c>
      <c r="H753" s="164"/>
      <c r="L753" s="162"/>
      <c r="M753" s="165"/>
      <c r="T753" s="166"/>
      <c r="AT753" s="164" t="s">
        <v>158</v>
      </c>
      <c r="AU753" s="164" t="s">
        <v>78</v>
      </c>
      <c r="AV753" s="164" t="s">
        <v>76</v>
      </c>
      <c r="AW753" s="164" t="s">
        <v>123</v>
      </c>
      <c r="AX753" s="164" t="s">
        <v>69</v>
      </c>
      <c r="AY753" s="164" t="s">
        <v>144</v>
      </c>
    </row>
    <row r="754" s="12" customFormat="true" ht="15.75" hidden="false" customHeight="true" outlineLevel="0" collapsed="false">
      <c r="B754" s="162"/>
      <c r="D754" s="167" t="s">
        <v>158</v>
      </c>
      <c r="E754" s="164"/>
      <c r="F754" s="163" t="s">
        <v>1294</v>
      </c>
      <c r="H754" s="164"/>
      <c r="L754" s="162"/>
      <c r="M754" s="165"/>
      <c r="T754" s="166"/>
      <c r="AT754" s="164" t="s">
        <v>158</v>
      </c>
      <c r="AU754" s="164" t="s">
        <v>78</v>
      </c>
      <c r="AV754" s="164" t="s">
        <v>76</v>
      </c>
      <c r="AW754" s="164" t="s">
        <v>123</v>
      </c>
      <c r="AX754" s="164" t="s">
        <v>69</v>
      </c>
      <c r="AY754" s="164" t="s">
        <v>144</v>
      </c>
    </row>
    <row r="755" s="12" customFormat="true" ht="15.75" hidden="false" customHeight="true" outlineLevel="0" collapsed="false">
      <c r="B755" s="168"/>
      <c r="D755" s="167" t="s">
        <v>158</v>
      </c>
      <c r="E755" s="169"/>
      <c r="F755" s="170" t="s">
        <v>1295</v>
      </c>
      <c r="H755" s="171" t="n">
        <v>168.84</v>
      </c>
      <c r="L755" s="168"/>
      <c r="M755" s="172"/>
      <c r="T755" s="173"/>
      <c r="AT755" s="169" t="s">
        <v>158</v>
      </c>
      <c r="AU755" s="169" t="s">
        <v>78</v>
      </c>
      <c r="AV755" s="169" t="s">
        <v>78</v>
      </c>
      <c r="AW755" s="169" t="s">
        <v>123</v>
      </c>
      <c r="AX755" s="169" t="s">
        <v>69</v>
      </c>
      <c r="AY755" s="169" t="s">
        <v>144</v>
      </c>
    </row>
    <row r="756" s="12" customFormat="true" ht="15.75" hidden="false" customHeight="true" outlineLevel="0" collapsed="false">
      <c r="B756" s="174"/>
      <c r="D756" s="167" t="s">
        <v>158</v>
      </c>
      <c r="E756" s="175"/>
      <c r="F756" s="176" t="s">
        <v>169</v>
      </c>
      <c r="H756" s="177" t="n">
        <v>168.84</v>
      </c>
      <c r="L756" s="174"/>
      <c r="M756" s="178"/>
      <c r="T756" s="179"/>
      <c r="AT756" s="175" t="s">
        <v>158</v>
      </c>
      <c r="AU756" s="175" t="s">
        <v>78</v>
      </c>
      <c r="AV756" s="175" t="s">
        <v>151</v>
      </c>
      <c r="AW756" s="175" t="s">
        <v>123</v>
      </c>
      <c r="AX756" s="175" t="s">
        <v>76</v>
      </c>
      <c r="AY756" s="175" t="s">
        <v>144</v>
      </c>
    </row>
    <row r="757" s="12" customFormat="true" ht="15.75" hidden="false" customHeight="true" outlineLevel="0" collapsed="false">
      <c r="B757" s="28"/>
      <c r="C757" s="148" t="s">
        <v>1296</v>
      </c>
      <c r="D757" s="148" t="s">
        <v>147</v>
      </c>
      <c r="E757" s="149" t="s">
        <v>1297</v>
      </c>
      <c r="F757" s="150" t="s">
        <v>1298</v>
      </c>
      <c r="G757" s="151" t="s">
        <v>303</v>
      </c>
      <c r="H757" s="152" t="n">
        <v>53.1</v>
      </c>
      <c r="I757" s="153"/>
      <c r="J757" s="153" t="n">
        <f aca="false">ROUND($I$757*$H$757,2)</f>
        <v>0</v>
      </c>
      <c r="K757" s="150"/>
      <c r="L757" s="28"/>
      <c r="M757" s="154"/>
      <c r="N757" s="155" t="s">
        <v>40</v>
      </c>
      <c r="O757" s="156" t="n">
        <v>0</v>
      </c>
      <c r="P757" s="156" t="n">
        <f aca="false">$O$757*$H$757</f>
        <v>0</v>
      </c>
      <c r="Q757" s="156" t="n">
        <v>0</v>
      </c>
      <c r="R757" s="156" t="n">
        <f aca="false">$Q$757*$H$757</f>
        <v>0</v>
      </c>
      <c r="S757" s="156" t="n">
        <v>0</v>
      </c>
      <c r="T757" s="157" t="n">
        <f aca="false">$S$757*$H$757</f>
        <v>0</v>
      </c>
      <c r="AR757" s="105" t="s">
        <v>224</v>
      </c>
      <c r="AT757" s="105" t="s">
        <v>147</v>
      </c>
      <c r="AU757" s="105" t="s">
        <v>78</v>
      </c>
      <c r="AY757" s="12" t="s">
        <v>144</v>
      </c>
      <c r="BE757" s="158" t="n">
        <f aca="false">IF($N$757="základní",$J$757,0)</f>
        <v>0</v>
      </c>
      <c r="BF757" s="158" t="n">
        <f aca="false">IF($N$757="snížená",$J$757,0)</f>
        <v>0</v>
      </c>
      <c r="BG757" s="158" t="n">
        <f aca="false">IF($N$757="zákl. přenesená",$J$757,0)</f>
        <v>0</v>
      </c>
      <c r="BH757" s="158" t="n">
        <f aca="false">IF($N$757="sníž. přenesená",$J$757,0)</f>
        <v>0</v>
      </c>
      <c r="BI757" s="158" t="n">
        <f aca="false">IF($N$757="nulová",$J$757,0)</f>
        <v>0</v>
      </c>
      <c r="BJ757" s="105" t="s">
        <v>76</v>
      </c>
      <c r="BK757" s="158" t="n">
        <f aca="false">ROUND($I$757*$H$757,2)</f>
        <v>0</v>
      </c>
      <c r="BL757" s="105" t="s">
        <v>224</v>
      </c>
      <c r="BM757" s="105" t="s">
        <v>1299</v>
      </c>
    </row>
    <row r="758" s="12" customFormat="true" ht="165.75" hidden="false" customHeight="true" outlineLevel="0" collapsed="false">
      <c r="B758" s="28"/>
      <c r="D758" s="159" t="s">
        <v>153</v>
      </c>
      <c r="F758" s="160" t="s">
        <v>1300</v>
      </c>
      <c r="L758" s="28"/>
      <c r="M758" s="161"/>
      <c r="T758" s="61"/>
      <c r="AT758" s="12" t="s">
        <v>153</v>
      </c>
      <c r="AU758" s="12" t="s">
        <v>78</v>
      </c>
    </row>
    <row r="759" s="12" customFormat="true" ht="15.75" hidden="false" customHeight="true" outlineLevel="0" collapsed="false">
      <c r="B759" s="162"/>
      <c r="D759" s="167" t="s">
        <v>158</v>
      </c>
      <c r="E759" s="164"/>
      <c r="F759" s="163" t="s">
        <v>298</v>
      </c>
      <c r="H759" s="164"/>
      <c r="L759" s="162"/>
      <c r="M759" s="165"/>
      <c r="T759" s="166"/>
      <c r="AT759" s="164" t="s">
        <v>158</v>
      </c>
      <c r="AU759" s="164" t="s">
        <v>78</v>
      </c>
      <c r="AV759" s="164" t="s">
        <v>76</v>
      </c>
      <c r="AW759" s="164" t="s">
        <v>123</v>
      </c>
      <c r="AX759" s="164" t="s">
        <v>69</v>
      </c>
      <c r="AY759" s="164" t="s">
        <v>144</v>
      </c>
    </row>
    <row r="760" s="12" customFormat="true" ht="15.75" hidden="false" customHeight="true" outlineLevel="0" collapsed="false">
      <c r="B760" s="162"/>
      <c r="D760" s="167" t="s">
        <v>158</v>
      </c>
      <c r="E760" s="164"/>
      <c r="F760" s="163" t="s">
        <v>640</v>
      </c>
      <c r="H760" s="164"/>
      <c r="L760" s="162"/>
      <c r="M760" s="165"/>
      <c r="T760" s="166"/>
      <c r="AT760" s="164" t="s">
        <v>158</v>
      </c>
      <c r="AU760" s="164" t="s">
        <v>78</v>
      </c>
      <c r="AV760" s="164" t="s">
        <v>76</v>
      </c>
      <c r="AW760" s="164" t="s">
        <v>123</v>
      </c>
      <c r="AX760" s="164" t="s">
        <v>69</v>
      </c>
      <c r="AY760" s="164" t="s">
        <v>144</v>
      </c>
    </row>
    <row r="761" s="12" customFormat="true" ht="15.75" hidden="false" customHeight="true" outlineLevel="0" collapsed="false">
      <c r="B761" s="162"/>
      <c r="D761" s="167" t="s">
        <v>158</v>
      </c>
      <c r="E761" s="164"/>
      <c r="F761" s="163" t="s">
        <v>1293</v>
      </c>
      <c r="H761" s="164"/>
      <c r="L761" s="162"/>
      <c r="M761" s="165"/>
      <c r="T761" s="166"/>
      <c r="AT761" s="164" t="s">
        <v>158</v>
      </c>
      <c r="AU761" s="164" t="s">
        <v>78</v>
      </c>
      <c r="AV761" s="164" t="s">
        <v>76</v>
      </c>
      <c r="AW761" s="164" t="s">
        <v>123</v>
      </c>
      <c r="AX761" s="164" t="s">
        <v>69</v>
      </c>
      <c r="AY761" s="164" t="s">
        <v>144</v>
      </c>
    </row>
    <row r="762" s="12" customFormat="true" ht="15.75" hidden="false" customHeight="true" outlineLevel="0" collapsed="false">
      <c r="B762" s="162"/>
      <c r="D762" s="167" t="s">
        <v>158</v>
      </c>
      <c r="E762" s="164"/>
      <c r="F762" s="163" t="s">
        <v>1294</v>
      </c>
      <c r="H762" s="164"/>
      <c r="L762" s="162"/>
      <c r="M762" s="165"/>
      <c r="T762" s="166"/>
      <c r="AT762" s="164" t="s">
        <v>158</v>
      </c>
      <c r="AU762" s="164" t="s">
        <v>78</v>
      </c>
      <c r="AV762" s="164" t="s">
        <v>76</v>
      </c>
      <c r="AW762" s="164" t="s">
        <v>123</v>
      </c>
      <c r="AX762" s="164" t="s">
        <v>69</v>
      </c>
      <c r="AY762" s="164" t="s">
        <v>144</v>
      </c>
    </row>
    <row r="763" s="12" customFormat="true" ht="15.75" hidden="false" customHeight="true" outlineLevel="0" collapsed="false">
      <c r="B763" s="162"/>
      <c r="D763" s="167" t="s">
        <v>158</v>
      </c>
      <c r="E763" s="164"/>
      <c r="F763" s="163" t="s">
        <v>1301</v>
      </c>
      <c r="H763" s="164"/>
      <c r="L763" s="162"/>
      <c r="M763" s="165"/>
      <c r="T763" s="166"/>
      <c r="AT763" s="164" t="s">
        <v>158</v>
      </c>
      <c r="AU763" s="164" t="s">
        <v>78</v>
      </c>
      <c r="AV763" s="164" t="s">
        <v>76</v>
      </c>
      <c r="AW763" s="164" t="s">
        <v>123</v>
      </c>
      <c r="AX763" s="164" t="s">
        <v>69</v>
      </c>
      <c r="AY763" s="164" t="s">
        <v>144</v>
      </c>
    </row>
    <row r="764" s="12" customFormat="true" ht="15.75" hidden="false" customHeight="true" outlineLevel="0" collapsed="false">
      <c r="B764" s="168"/>
      <c r="D764" s="167" t="s">
        <v>158</v>
      </c>
      <c r="E764" s="169"/>
      <c r="F764" s="170" t="s">
        <v>1302</v>
      </c>
      <c r="H764" s="171" t="n">
        <v>9.6</v>
      </c>
      <c r="L764" s="168"/>
      <c r="M764" s="172"/>
      <c r="T764" s="173"/>
      <c r="AT764" s="169" t="s">
        <v>158</v>
      </c>
      <c r="AU764" s="169" t="s">
        <v>78</v>
      </c>
      <c r="AV764" s="169" t="s">
        <v>78</v>
      </c>
      <c r="AW764" s="169" t="s">
        <v>123</v>
      </c>
      <c r="AX764" s="169" t="s">
        <v>69</v>
      </c>
      <c r="AY764" s="169" t="s">
        <v>144</v>
      </c>
    </row>
    <row r="765" s="12" customFormat="true" ht="15.75" hidden="false" customHeight="true" outlineLevel="0" collapsed="false">
      <c r="B765" s="168"/>
      <c r="D765" s="167" t="s">
        <v>158</v>
      </c>
      <c r="E765" s="169"/>
      <c r="F765" s="170" t="s">
        <v>1303</v>
      </c>
      <c r="H765" s="171" t="n">
        <v>5.2</v>
      </c>
      <c r="L765" s="168"/>
      <c r="M765" s="172"/>
      <c r="T765" s="173"/>
      <c r="AT765" s="169" t="s">
        <v>158</v>
      </c>
      <c r="AU765" s="169" t="s">
        <v>78</v>
      </c>
      <c r="AV765" s="169" t="s">
        <v>78</v>
      </c>
      <c r="AW765" s="169" t="s">
        <v>123</v>
      </c>
      <c r="AX765" s="169" t="s">
        <v>69</v>
      </c>
      <c r="AY765" s="169" t="s">
        <v>144</v>
      </c>
    </row>
    <row r="766" s="12" customFormat="true" ht="15.75" hidden="false" customHeight="true" outlineLevel="0" collapsed="false">
      <c r="B766" s="168"/>
      <c r="D766" s="167" t="s">
        <v>158</v>
      </c>
      <c r="E766" s="169"/>
      <c r="F766" s="170" t="s">
        <v>1304</v>
      </c>
      <c r="H766" s="171" t="n">
        <v>8.8</v>
      </c>
      <c r="L766" s="168"/>
      <c r="M766" s="172"/>
      <c r="T766" s="173"/>
      <c r="AT766" s="169" t="s">
        <v>158</v>
      </c>
      <c r="AU766" s="169" t="s">
        <v>78</v>
      </c>
      <c r="AV766" s="169" t="s">
        <v>78</v>
      </c>
      <c r="AW766" s="169" t="s">
        <v>123</v>
      </c>
      <c r="AX766" s="169" t="s">
        <v>69</v>
      </c>
      <c r="AY766" s="169" t="s">
        <v>144</v>
      </c>
    </row>
    <row r="767" s="12" customFormat="true" ht="15.75" hidden="false" customHeight="true" outlineLevel="0" collapsed="false">
      <c r="B767" s="168"/>
      <c r="D767" s="167" t="s">
        <v>158</v>
      </c>
      <c r="E767" s="169"/>
      <c r="F767" s="170" t="s">
        <v>1305</v>
      </c>
      <c r="H767" s="171" t="n">
        <v>1.9</v>
      </c>
      <c r="L767" s="168"/>
      <c r="M767" s="172"/>
      <c r="T767" s="173"/>
      <c r="AT767" s="169" t="s">
        <v>158</v>
      </c>
      <c r="AU767" s="169" t="s">
        <v>78</v>
      </c>
      <c r="AV767" s="169" t="s">
        <v>78</v>
      </c>
      <c r="AW767" s="169" t="s">
        <v>123</v>
      </c>
      <c r="AX767" s="169" t="s">
        <v>69</v>
      </c>
      <c r="AY767" s="169" t="s">
        <v>144</v>
      </c>
    </row>
    <row r="768" s="12" customFormat="true" ht="15.75" hidden="false" customHeight="true" outlineLevel="0" collapsed="false">
      <c r="B768" s="168"/>
      <c r="D768" s="167" t="s">
        <v>158</v>
      </c>
      <c r="E768" s="169"/>
      <c r="F768" s="170" t="s">
        <v>1306</v>
      </c>
      <c r="H768" s="171" t="n">
        <v>6.4</v>
      </c>
      <c r="L768" s="168"/>
      <c r="M768" s="172"/>
      <c r="T768" s="173"/>
      <c r="AT768" s="169" t="s">
        <v>158</v>
      </c>
      <c r="AU768" s="169" t="s">
        <v>78</v>
      </c>
      <c r="AV768" s="169" t="s">
        <v>78</v>
      </c>
      <c r="AW768" s="169" t="s">
        <v>123</v>
      </c>
      <c r="AX768" s="169" t="s">
        <v>69</v>
      </c>
      <c r="AY768" s="169" t="s">
        <v>144</v>
      </c>
    </row>
    <row r="769" s="12" customFormat="true" ht="15.75" hidden="false" customHeight="true" outlineLevel="0" collapsed="false">
      <c r="B769" s="168"/>
      <c r="D769" s="167" t="s">
        <v>158</v>
      </c>
      <c r="E769" s="169"/>
      <c r="F769" s="170" t="s">
        <v>1307</v>
      </c>
      <c r="H769" s="171" t="n">
        <v>9.2</v>
      </c>
      <c r="L769" s="168"/>
      <c r="M769" s="172"/>
      <c r="T769" s="173"/>
      <c r="AT769" s="169" t="s">
        <v>158</v>
      </c>
      <c r="AU769" s="169" t="s">
        <v>78</v>
      </c>
      <c r="AV769" s="169" t="s">
        <v>78</v>
      </c>
      <c r="AW769" s="169" t="s">
        <v>123</v>
      </c>
      <c r="AX769" s="169" t="s">
        <v>69</v>
      </c>
      <c r="AY769" s="169" t="s">
        <v>144</v>
      </c>
    </row>
    <row r="770" s="12" customFormat="true" ht="15.75" hidden="false" customHeight="true" outlineLevel="0" collapsed="false">
      <c r="B770" s="168"/>
      <c r="D770" s="167" t="s">
        <v>158</v>
      </c>
      <c r="E770" s="169"/>
      <c r="F770" s="170" t="s">
        <v>1308</v>
      </c>
      <c r="H770" s="171" t="n">
        <v>6</v>
      </c>
      <c r="L770" s="168"/>
      <c r="M770" s="172"/>
      <c r="T770" s="173"/>
      <c r="AT770" s="169" t="s">
        <v>158</v>
      </c>
      <c r="AU770" s="169" t="s">
        <v>78</v>
      </c>
      <c r="AV770" s="169" t="s">
        <v>78</v>
      </c>
      <c r="AW770" s="169" t="s">
        <v>123</v>
      </c>
      <c r="AX770" s="169" t="s">
        <v>69</v>
      </c>
      <c r="AY770" s="169" t="s">
        <v>144</v>
      </c>
    </row>
    <row r="771" s="12" customFormat="true" ht="15.75" hidden="false" customHeight="true" outlineLevel="0" collapsed="false">
      <c r="B771" s="168"/>
      <c r="D771" s="167" t="s">
        <v>158</v>
      </c>
      <c r="E771" s="169"/>
      <c r="F771" s="170" t="s">
        <v>1309</v>
      </c>
      <c r="H771" s="171" t="n">
        <v>6</v>
      </c>
      <c r="L771" s="168"/>
      <c r="M771" s="172"/>
      <c r="T771" s="173"/>
      <c r="AT771" s="169" t="s">
        <v>158</v>
      </c>
      <c r="AU771" s="169" t="s">
        <v>78</v>
      </c>
      <c r="AV771" s="169" t="s">
        <v>78</v>
      </c>
      <c r="AW771" s="169" t="s">
        <v>123</v>
      </c>
      <c r="AX771" s="169" t="s">
        <v>69</v>
      </c>
      <c r="AY771" s="169" t="s">
        <v>144</v>
      </c>
    </row>
    <row r="772" s="12" customFormat="true" ht="15.75" hidden="false" customHeight="true" outlineLevel="0" collapsed="false">
      <c r="B772" s="174"/>
      <c r="D772" s="167" t="s">
        <v>158</v>
      </c>
      <c r="E772" s="175"/>
      <c r="F772" s="176" t="s">
        <v>169</v>
      </c>
      <c r="H772" s="177" t="n">
        <v>53.1</v>
      </c>
      <c r="L772" s="174"/>
      <c r="M772" s="178"/>
      <c r="T772" s="179"/>
      <c r="AT772" s="175" t="s">
        <v>158</v>
      </c>
      <c r="AU772" s="175" t="s">
        <v>78</v>
      </c>
      <c r="AV772" s="175" t="s">
        <v>151</v>
      </c>
      <c r="AW772" s="175" t="s">
        <v>123</v>
      </c>
      <c r="AX772" s="175" t="s">
        <v>76</v>
      </c>
      <c r="AY772" s="175" t="s">
        <v>144</v>
      </c>
    </row>
    <row r="773" s="12" customFormat="true" ht="15.75" hidden="false" customHeight="true" outlineLevel="0" collapsed="false">
      <c r="B773" s="28"/>
      <c r="C773" s="148" t="s">
        <v>1310</v>
      </c>
      <c r="D773" s="148" t="s">
        <v>147</v>
      </c>
      <c r="E773" s="149" t="s">
        <v>1311</v>
      </c>
      <c r="F773" s="150" t="s">
        <v>1312</v>
      </c>
      <c r="G773" s="151" t="s">
        <v>1142</v>
      </c>
      <c r="H773" s="152" t="n">
        <v>6923.7</v>
      </c>
      <c r="I773" s="153"/>
      <c r="J773" s="153" t="n">
        <f aca="false">ROUND($I$773*$H$773,2)</f>
        <v>0</v>
      </c>
      <c r="K773" s="150" t="s">
        <v>304</v>
      </c>
      <c r="L773" s="28"/>
      <c r="M773" s="154"/>
      <c r="N773" s="155" t="s">
        <v>40</v>
      </c>
      <c r="O773" s="156" t="n">
        <v>0</v>
      </c>
      <c r="P773" s="156" t="n">
        <f aca="false">$O$773*$H$773</f>
        <v>0</v>
      </c>
      <c r="Q773" s="156" t="n">
        <v>0</v>
      </c>
      <c r="R773" s="156" t="n">
        <f aca="false">$Q$773*$H$773</f>
        <v>0</v>
      </c>
      <c r="S773" s="156" t="n">
        <v>0</v>
      </c>
      <c r="T773" s="157" t="n">
        <f aca="false">$S$773*$H$773</f>
        <v>0</v>
      </c>
      <c r="AR773" s="105" t="s">
        <v>224</v>
      </c>
      <c r="AT773" s="105" t="s">
        <v>147</v>
      </c>
      <c r="AU773" s="105" t="s">
        <v>78</v>
      </c>
      <c r="AY773" s="12" t="s">
        <v>144</v>
      </c>
      <c r="BE773" s="158" t="n">
        <f aca="false">IF($N$773="základní",$J$773,0)</f>
        <v>0</v>
      </c>
      <c r="BF773" s="158" t="n">
        <f aca="false">IF($N$773="snížená",$J$773,0)</f>
        <v>0</v>
      </c>
      <c r="BG773" s="158" t="n">
        <f aca="false">IF($N$773="zákl. přenesená",$J$773,0)</f>
        <v>0</v>
      </c>
      <c r="BH773" s="158" t="n">
        <f aca="false">IF($N$773="sníž. přenesená",$J$773,0)</f>
        <v>0</v>
      </c>
      <c r="BI773" s="158" t="n">
        <f aca="false">IF($N$773="nulová",$J$773,0)</f>
        <v>0</v>
      </c>
      <c r="BJ773" s="105" t="s">
        <v>76</v>
      </c>
      <c r="BK773" s="158" t="n">
        <f aca="false">ROUND($I$773*$H$773,2)</f>
        <v>0</v>
      </c>
      <c r="BL773" s="105" t="s">
        <v>224</v>
      </c>
      <c r="BM773" s="105" t="s">
        <v>1313</v>
      </c>
    </row>
    <row r="774" s="137" customFormat="true" ht="30.75" hidden="false" customHeight="true" outlineLevel="0" collapsed="false">
      <c r="B774" s="138"/>
      <c r="D774" s="139" t="s">
        <v>68</v>
      </c>
      <c r="E774" s="146" t="s">
        <v>1314</v>
      </c>
      <c r="F774" s="146" t="s">
        <v>1315</v>
      </c>
      <c r="J774" s="147" t="n">
        <f aca="false">$BK$774</f>
        <v>0</v>
      </c>
      <c r="L774" s="138"/>
      <c r="M774" s="142"/>
      <c r="P774" s="143" t="n">
        <f aca="false">SUM($P$775:$P$889)</f>
        <v>811.116757</v>
      </c>
      <c r="R774" s="143" t="n">
        <f aca="false">SUM($R$775:$R$889)</f>
        <v>34.85052866</v>
      </c>
      <c r="T774" s="144" t="n">
        <f aca="false">SUM($T$775:$T$889)</f>
        <v>40.18251</v>
      </c>
      <c r="AR774" s="139" t="s">
        <v>78</v>
      </c>
      <c r="AT774" s="139" t="s">
        <v>68</v>
      </c>
      <c r="AU774" s="139" t="s">
        <v>76</v>
      </c>
      <c r="AY774" s="139" t="s">
        <v>144</v>
      </c>
      <c r="BK774" s="145" t="n">
        <f aca="false">SUM($BK$775:$BK$889)</f>
        <v>0</v>
      </c>
    </row>
    <row r="775" s="12" customFormat="true" ht="15.75" hidden="false" customHeight="true" outlineLevel="0" collapsed="false">
      <c r="B775" s="28"/>
      <c r="C775" s="151" t="s">
        <v>1316</v>
      </c>
      <c r="D775" s="151" t="s">
        <v>147</v>
      </c>
      <c r="E775" s="149" t="s">
        <v>1317</v>
      </c>
      <c r="F775" s="150" t="s">
        <v>1318</v>
      </c>
      <c r="G775" s="151" t="s">
        <v>325</v>
      </c>
      <c r="H775" s="152" t="n">
        <v>68.849</v>
      </c>
      <c r="I775" s="153"/>
      <c r="J775" s="153" t="n">
        <f aca="false">ROUND($I$775*$H$775,2)</f>
        <v>0</v>
      </c>
      <c r="K775" s="150"/>
      <c r="L775" s="28"/>
      <c r="M775" s="154"/>
      <c r="N775" s="155" t="s">
        <v>40</v>
      </c>
      <c r="O775" s="156" t="n">
        <v>0</v>
      </c>
      <c r="P775" s="156" t="n">
        <f aca="false">$O$775*$H$775</f>
        <v>0</v>
      </c>
      <c r="Q775" s="156" t="n">
        <v>0</v>
      </c>
      <c r="R775" s="156" t="n">
        <f aca="false">$Q$775*$H$775</f>
        <v>0</v>
      </c>
      <c r="S775" s="156" t="n">
        <v>0</v>
      </c>
      <c r="T775" s="157" t="n">
        <f aca="false">$S$775*$H$775</f>
        <v>0</v>
      </c>
      <c r="AR775" s="105" t="s">
        <v>224</v>
      </c>
      <c r="AT775" s="105" t="s">
        <v>147</v>
      </c>
      <c r="AU775" s="105" t="s">
        <v>78</v>
      </c>
      <c r="AY775" s="105" t="s">
        <v>144</v>
      </c>
      <c r="BE775" s="158" t="n">
        <f aca="false">IF($N$775="základní",$J$775,0)</f>
        <v>0</v>
      </c>
      <c r="BF775" s="158" t="n">
        <f aca="false">IF($N$775="snížená",$J$775,0)</f>
        <v>0</v>
      </c>
      <c r="BG775" s="158" t="n">
        <f aca="false">IF($N$775="zákl. přenesená",$J$775,0)</f>
        <v>0</v>
      </c>
      <c r="BH775" s="158" t="n">
        <f aca="false">IF($N$775="sníž. přenesená",$J$775,0)</f>
        <v>0</v>
      </c>
      <c r="BI775" s="158" t="n">
        <f aca="false">IF($N$775="nulová",$J$775,0)</f>
        <v>0</v>
      </c>
      <c r="BJ775" s="105" t="s">
        <v>76</v>
      </c>
      <c r="BK775" s="158" t="n">
        <f aca="false">ROUND($I$775*$H$775,2)</f>
        <v>0</v>
      </c>
      <c r="BL775" s="105" t="s">
        <v>224</v>
      </c>
      <c r="BM775" s="105" t="s">
        <v>1319</v>
      </c>
    </row>
    <row r="776" s="12" customFormat="true" ht="15.75" hidden="false" customHeight="true" outlineLevel="0" collapsed="false">
      <c r="B776" s="162"/>
      <c r="D776" s="159" t="s">
        <v>158</v>
      </c>
      <c r="E776" s="163"/>
      <c r="F776" s="163" t="s">
        <v>1320</v>
      </c>
      <c r="H776" s="164"/>
      <c r="L776" s="162"/>
      <c r="M776" s="165"/>
      <c r="T776" s="166"/>
      <c r="AT776" s="164" t="s">
        <v>158</v>
      </c>
      <c r="AU776" s="164" t="s">
        <v>78</v>
      </c>
      <c r="AV776" s="164" t="s">
        <v>76</v>
      </c>
      <c r="AW776" s="164" t="s">
        <v>123</v>
      </c>
      <c r="AX776" s="164" t="s">
        <v>69</v>
      </c>
      <c r="AY776" s="164" t="s">
        <v>144</v>
      </c>
    </row>
    <row r="777" s="12" customFormat="true" ht="15.75" hidden="false" customHeight="true" outlineLevel="0" collapsed="false">
      <c r="B777" s="162"/>
      <c r="D777" s="167" t="s">
        <v>158</v>
      </c>
      <c r="E777" s="164"/>
      <c r="F777" s="163" t="s">
        <v>1321</v>
      </c>
      <c r="H777" s="164"/>
      <c r="L777" s="162"/>
      <c r="M777" s="165"/>
      <c r="T777" s="166"/>
      <c r="AT777" s="164" t="s">
        <v>158</v>
      </c>
      <c r="AU777" s="164" t="s">
        <v>78</v>
      </c>
      <c r="AV777" s="164" t="s">
        <v>76</v>
      </c>
      <c r="AW777" s="164" t="s">
        <v>123</v>
      </c>
      <c r="AX777" s="164" t="s">
        <v>69</v>
      </c>
      <c r="AY777" s="164" t="s">
        <v>144</v>
      </c>
    </row>
    <row r="778" s="12" customFormat="true" ht="15.75" hidden="false" customHeight="true" outlineLevel="0" collapsed="false">
      <c r="B778" s="162"/>
      <c r="D778" s="167" t="s">
        <v>158</v>
      </c>
      <c r="E778" s="164"/>
      <c r="F778" s="163" t="s">
        <v>1322</v>
      </c>
      <c r="H778" s="164"/>
      <c r="L778" s="162"/>
      <c r="M778" s="165"/>
      <c r="T778" s="166"/>
      <c r="AT778" s="164" t="s">
        <v>158</v>
      </c>
      <c r="AU778" s="164" t="s">
        <v>78</v>
      </c>
      <c r="AV778" s="164" t="s">
        <v>76</v>
      </c>
      <c r="AW778" s="164" t="s">
        <v>123</v>
      </c>
      <c r="AX778" s="164" t="s">
        <v>69</v>
      </c>
      <c r="AY778" s="164" t="s">
        <v>144</v>
      </c>
    </row>
    <row r="779" s="12" customFormat="true" ht="15.75" hidden="false" customHeight="true" outlineLevel="0" collapsed="false">
      <c r="B779" s="162"/>
      <c r="D779" s="167" t="s">
        <v>158</v>
      </c>
      <c r="E779" s="164"/>
      <c r="F779" s="163" t="s">
        <v>1323</v>
      </c>
      <c r="H779" s="164"/>
      <c r="L779" s="162"/>
      <c r="M779" s="165"/>
      <c r="T779" s="166"/>
      <c r="AT779" s="164" t="s">
        <v>158</v>
      </c>
      <c r="AU779" s="164" t="s">
        <v>78</v>
      </c>
      <c r="AV779" s="164" t="s">
        <v>76</v>
      </c>
      <c r="AW779" s="164" t="s">
        <v>123</v>
      </c>
      <c r="AX779" s="164" t="s">
        <v>69</v>
      </c>
      <c r="AY779" s="164" t="s">
        <v>144</v>
      </c>
    </row>
    <row r="780" s="12" customFormat="true" ht="15.75" hidden="false" customHeight="true" outlineLevel="0" collapsed="false">
      <c r="B780" s="162"/>
      <c r="D780" s="167" t="s">
        <v>158</v>
      </c>
      <c r="E780" s="164"/>
      <c r="F780" s="163" t="s">
        <v>1324</v>
      </c>
      <c r="H780" s="164"/>
      <c r="L780" s="162"/>
      <c r="M780" s="165"/>
      <c r="T780" s="166"/>
      <c r="AT780" s="164" t="s">
        <v>158</v>
      </c>
      <c r="AU780" s="164" t="s">
        <v>78</v>
      </c>
      <c r="AV780" s="164" t="s">
        <v>76</v>
      </c>
      <c r="AW780" s="164" t="s">
        <v>123</v>
      </c>
      <c r="AX780" s="164" t="s">
        <v>69</v>
      </c>
      <c r="AY780" s="164" t="s">
        <v>144</v>
      </c>
    </row>
    <row r="781" s="12" customFormat="true" ht="15.75" hidden="false" customHeight="true" outlineLevel="0" collapsed="false">
      <c r="B781" s="162"/>
      <c r="D781" s="167" t="s">
        <v>158</v>
      </c>
      <c r="E781" s="164"/>
      <c r="F781" s="163" t="s">
        <v>1325</v>
      </c>
      <c r="H781" s="164"/>
      <c r="L781" s="162"/>
      <c r="M781" s="165"/>
      <c r="T781" s="166"/>
      <c r="AT781" s="164" t="s">
        <v>158</v>
      </c>
      <c r="AU781" s="164" t="s">
        <v>78</v>
      </c>
      <c r="AV781" s="164" t="s">
        <v>76</v>
      </c>
      <c r="AW781" s="164" t="s">
        <v>123</v>
      </c>
      <c r="AX781" s="164" t="s">
        <v>69</v>
      </c>
      <c r="AY781" s="164" t="s">
        <v>144</v>
      </c>
    </row>
    <row r="782" s="12" customFormat="true" ht="15.75" hidden="false" customHeight="true" outlineLevel="0" collapsed="false">
      <c r="B782" s="168"/>
      <c r="D782" s="167" t="s">
        <v>158</v>
      </c>
      <c r="E782" s="169"/>
      <c r="F782" s="170" t="s">
        <v>1326</v>
      </c>
      <c r="H782" s="171" t="n">
        <v>62.59</v>
      </c>
      <c r="L782" s="168"/>
      <c r="M782" s="172"/>
      <c r="T782" s="173"/>
      <c r="AT782" s="169" t="s">
        <v>158</v>
      </c>
      <c r="AU782" s="169" t="s">
        <v>78</v>
      </c>
      <c r="AV782" s="169" t="s">
        <v>78</v>
      </c>
      <c r="AW782" s="169" t="s">
        <v>123</v>
      </c>
      <c r="AX782" s="169" t="s">
        <v>69</v>
      </c>
      <c r="AY782" s="169" t="s">
        <v>144</v>
      </c>
    </row>
    <row r="783" s="12" customFormat="true" ht="15.75" hidden="false" customHeight="true" outlineLevel="0" collapsed="false">
      <c r="B783" s="191"/>
      <c r="D783" s="167" t="s">
        <v>158</v>
      </c>
      <c r="E783" s="192"/>
      <c r="F783" s="193" t="s">
        <v>422</v>
      </c>
      <c r="H783" s="194" t="n">
        <v>62.59</v>
      </c>
      <c r="L783" s="191"/>
      <c r="M783" s="195"/>
      <c r="T783" s="196"/>
      <c r="AT783" s="192" t="s">
        <v>158</v>
      </c>
      <c r="AU783" s="192" t="s">
        <v>78</v>
      </c>
      <c r="AV783" s="192" t="s">
        <v>170</v>
      </c>
      <c r="AW783" s="192" t="s">
        <v>123</v>
      </c>
      <c r="AX783" s="192" t="s">
        <v>69</v>
      </c>
      <c r="AY783" s="192" t="s">
        <v>144</v>
      </c>
    </row>
    <row r="784" s="12" customFormat="true" ht="15.75" hidden="false" customHeight="true" outlineLevel="0" collapsed="false">
      <c r="B784" s="168"/>
      <c r="D784" s="167" t="s">
        <v>158</v>
      </c>
      <c r="E784" s="169"/>
      <c r="F784" s="170" t="s">
        <v>1327</v>
      </c>
      <c r="H784" s="171" t="n">
        <v>6.259</v>
      </c>
      <c r="L784" s="168"/>
      <c r="M784" s="172"/>
      <c r="T784" s="173"/>
      <c r="AT784" s="169" t="s">
        <v>158</v>
      </c>
      <c r="AU784" s="169" t="s">
        <v>78</v>
      </c>
      <c r="AV784" s="169" t="s">
        <v>78</v>
      </c>
      <c r="AW784" s="169" t="s">
        <v>123</v>
      </c>
      <c r="AX784" s="169" t="s">
        <v>69</v>
      </c>
      <c r="AY784" s="169" t="s">
        <v>144</v>
      </c>
    </row>
    <row r="785" s="12" customFormat="true" ht="15.75" hidden="false" customHeight="true" outlineLevel="0" collapsed="false">
      <c r="B785" s="174"/>
      <c r="D785" s="167" t="s">
        <v>158</v>
      </c>
      <c r="E785" s="175"/>
      <c r="F785" s="176" t="s">
        <v>169</v>
      </c>
      <c r="H785" s="177" t="n">
        <v>68.849</v>
      </c>
      <c r="L785" s="174"/>
      <c r="M785" s="178"/>
      <c r="T785" s="179"/>
      <c r="AT785" s="175" t="s">
        <v>158</v>
      </c>
      <c r="AU785" s="175" t="s">
        <v>78</v>
      </c>
      <c r="AV785" s="175" t="s">
        <v>151</v>
      </c>
      <c r="AW785" s="175" t="s">
        <v>123</v>
      </c>
      <c r="AX785" s="175" t="s">
        <v>76</v>
      </c>
      <c r="AY785" s="175" t="s">
        <v>144</v>
      </c>
    </row>
    <row r="786" s="12" customFormat="true" ht="15.75" hidden="false" customHeight="true" outlineLevel="0" collapsed="false">
      <c r="B786" s="28"/>
      <c r="C786" s="148" t="s">
        <v>1328</v>
      </c>
      <c r="D786" s="148" t="s">
        <v>147</v>
      </c>
      <c r="E786" s="149" t="s">
        <v>1329</v>
      </c>
      <c r="F786" s="150" t="s">
        <v>1330</v>
      </c>
      <c r="G786" s="151" t="s">
        <v>150</v>
      </c>
      <c r="H786" s="152" t="n">
        <v>1</v>
      </c>
      <c r="I786" s="153"/>
      <c r="J786" s="153" t="n">
        <f aca="false">ROUND($I$786*$H$786,2)</f>
        <v>0</v>
      </c>
      <c r="K786" s="150"/>
      <c r="L786" s="28"/>
      <c r="M786" s="154"/>
      <c r="N786" s="155" t="s">
        <v>40</v>
      </c>
      <c r="O786" s="156" t="n">
        <v>0</v>
      </c>
      <c r="P786" s="156" t="n">
        <f aca="false">$O$786*$H$786</f>
        <v>0</v>
      </c>
      <c r="Q786" s="156" t="n">
        <v>0</v>
      </c>
      <c r="R786" s="156" t="n">
        <f aca="false">$Q$786*$H$786</f>
        <v>0</v>
      </c>
      <c r="S786" s="156" t="n">
        <v>0</v>
      </c>
      <c r="T786" s="157" t="n">
        <f aca="false">$S$786*$H$786</f>
        <v>0</v>
      </c>
      <c r="AR786" s="105" t="s">
        <v>224</v>
      </c>
      <c r="AT786" s="105" t="s">
        <v>147</v>
      </c>
      <c r="AU786" s="105" t="s">
        <v>78</v>
      </c>
      <c r="AY786" s="12" t="s">
        <v>144</v>
      </c>
      <c r="BE786" s="158" t="n">
        <f aca="false">IF($N$786="základní",$J$786,0)</f>
        <v>0</v>
      </c>
      <c r="BF786" s="158" t="n">
        <f aca="false">IF($N$786="snížená",$J$786,0)</f>
        <v>0</v>
      </c>
      <c r="BG786" s="158" t="n">
        <f aca="false">IF($N$786="zákl. přenesená",$J$786,0)</f>
        <v>0</v>
      </c>
      <c r="BH786" s="158" t="n">
        <f aca="false">IF($N$786="sníž. přenesená",$J$786,0)</f>
        <v>0</v>
      </c>
      <c r="BI786" s="158" t="n">
        <f aca="false">IF($N$786="nulová",$J$786,0)</f>
        <v>0</v>
      </c>
      <c r="BJ786" s="105" t="s">
        <v>76</v>
      </c>
      <c r="BK786" s="158" t="n">
        <f aca="false">ROUND($I$786*$H$786,2)</f>
        <v>0</v>
      </c>
      <c r="BL786" s="105" t="s">
        <v>224</v>
      </c>
      <c r="BM786" s="105" t="s">
        <v>1331</v>
      </c>
    </row>
    <row r="787" s="12" customFormat="true" ht="98.25" hidden="false" customHeight="true" outlineLevel="0" collapsed="false">
      <c r="B787" s="28"/>
      <c r="D787" s="159" t="s">
        <v>153</v>
      </c>
      <c r="F787" s="160" t="s">
        <v>1332</v>
      </c>
      <c r="L787" s="28"/>
      <c r="M787" s="161"/>
      <c r="T787" s="61"/>
      <c r="AT787" s="12" t="s">
        <v>153</v>
      </c>
      <c r="AU787" s="12" t="s">
        <v>78</v>
      </c>
    </row>
    <row r="788" s="12" customFormat="true" ht="15.75" hidden="false" customHeight="true" outlineLevel="0" collapsed="false">
      <c r="B788" s="162"/>
      <c r="D788" s="167" t="s">
        <v>158</v>
      </c>
      <c r="E788" s="164"/>
      <c r="F788" s="163" t="s">
        <v>1320</v>
      </c>
      <c r="H788" s="164"/>
      <c r="L788" s="162"/>
      <c r="M788" s="165"/>
      <c r="T788" s="166"/>
      <c r="AT788" s="164" t="s">
        <v>158</v>
      </c>
      <c r="AU788" s="164" t="s">
        <v>78</v>
      </c>
      <c r="AV788" s="164" t="s">
        <v>76</v>
      </c>
      <c r="AW788" s="164" t="s">
        <v>123</v>
      </c>
      <c r="AX788" s="164" t="s">
        <v>69</v>
      </c>
      <c r="AY788" s="164" t="s">
        <v>144</v>
      </c>
    </row>
    <row r="789" s="12" customFormat="true" ht="15.75" hidden="false" customHeight="true" outlineLevel="0" collapsed="false">
      <c r="B789" s="162"/>
      <c r="D789" s="167" t="s">
        <v>158</v>
      </c>
      <c r="E789" s="164"/>
      <c r="F789" s="163" t="s">
        <v>1322</v>
      </c>
      <c r="H789" s="164"/>
      <c r="L789" s="162"/>
      <c r="M789" s="165"/>
      <c r="T789" s="166"/>
      <c r="AT789" s="164" t="s">
        <v>158</v>
      </c>
      <c r="AU789" s="164" t="s">
        <v>78</v>
      </c>
      <c r="AV789" s="164" t="s">
        <v>76</v>
      </c>
      <c r="AW789" s="164" t="s">
        <v>123</v>
      </c>
      <c r="AX789" s="164" t="s">
        <v>69</v>
      </c>
      <c r="AY789" s="164" t="s">
        <v>144</v>
      </c>
    </row>
    <row r="790" s="12" customFormat="true" ht="15.75" hidden="false" customHeight="true" outlineLevel="0" collapsed="false">
      <c r="B790" s="162"/>
      <c r="D790" s="167" t="s">
        <v>158</v>
      </c>
      <c r="E790" s="164"/>
      <c r="F790" s="163" t="s">
        <v>1333</v>
      </c>
      <c r="H790" s="164"/>
      <c r="L790" s="162"/>
      <c r="M790" s="165"/>
      <c r="T790" s="166"/>
      <c r="AT790" s="164" t="s">
        <v>158</v>
      </c>
      <c r="AU790" s="164" t="s">
        <v>78</v>
      </c>
      <c r="AV790" s="164" t="s">
        <v>76</v>
      </c>
      <c r="AW790" s="164" t="s">
        <v>123</v>
      </c>
      <c r="AX790" s="164" t="s">
        <v>69</v>
      </c>
      <c r="AY790" s="164" t="s">
        <v>144</v>
      </c>
    </row>
    <row r="791" s="12" customFormat="true" ht="15.75" hidden="false" customHeight="true" outlineLevel="0" collapsed="false">
      <c r="B791" s="162"/>
      <c r="D791" s="167" t="s">
        <v>158</v>
      </c>
      <c r="E791" s="164"/>
      <c r="F791" s="163" t="s">
        <v>1323</v>
      </c>
      <c r="H791" s="164"/>
      <c r="L791" s="162"/>
      <c r="M791" s="165"/>
      <c r="T791" s="166"/>
      <c r="AT791" s="164" t="s">
        <v>158</v>
      </c>
      <c r="AU791" s="164" t="s">
        <v>78</v>
      </c>
      <c r="AV791" s="164" t="s">
        <v>76</v>
      </c>
      <c r="AW791" s="164" t="s">
        <v>123</v>
      </c>
      <c r="AX791" s="164" t="s">
        <v>69</v>
      </c>
      <c r="AY791" s="164" t="s">
        <v>144</v>
      </c>
    </row>
    <row r="792" s="12" customFormat="true" ht="15.75" hidden="false" customHeight="true" outlineLevel="0" collapsed="false">
      <c r="B792" s="162"/>
      <c r="D792" s="167" t="s">
        <v>158</v>
      </c>
      <c r="E792" s="164"/>
      <c r="F792" s="163" t="s">
        <v>1324</v>
      </c>
      <c r="H792" s="164"/>
      <c r="L792" s="162"/>
      <c r="M792" s="165"/>
      <c r="T792" s="166"/>
      <c r="AT792" s="164" t="s">
        <v>158</v>
      </c>
      <c r="AU792" s="164" t="s">
        <v>78</v>
      </c>
      <c r="AV792" s="164" t="s">
        <v>76</v>
      </c>
      <c r="AW792" s="164" t="s">
        <v>123</v>
      </c>
      <c r="AX792" s="164" t="s">
        <v>69</v>
      </c>
      <c r="AY792" s="164" t="s">
        <v>144</v>
      </c>
    </row>
    <row r="793" s="12" customFormat="true" ht="15.75" hidden="false" customHeight="true" outlineLevel="0" collapsed="false">
      <c r="B793" s="162"/>
      <c r="D793" s="167" t="s">
        <v>158</v>
      </c>
      <c r="E793" s="164"/>
      <c r="F793" s="163" t="s">
        <v>1325</v>
      </c>
      <c r="H793" s="164"/>
      <c r="L793" s="162"/>
      <c r="M793" s="165"/>
      <c r="T793" s="166"/>
      <c r="AT793" s="164" t="s">
        <v>158</v>
      </c>
      <c r="AU793" s="164" t="s">
        <v>78</v>
      </c>
      <c r="AV793" s="164" t="s">
        <v>76</v>
      </c>
      <c r="AW793" s="164" t="s">
        <v>123</v>
      </c>
      <c r="AX793" s="164" t="s">
        <v>69</v>
      </c>
      <c r="AY793" s="164" t="s">
        <v>144</v>
      </c>
    </row>
    <row r="794" s="12" customFormat="true" ht="15.75" hidden="false" customHeight="true" outlineLevel="0" collapsed="false">
      <c r="B794" s="168"/>
      <c r="D794" s="167" t="s">
        <v>158</v>
      </c>
      <c r="E794" s="169"/>
      <c r="F794" s="170" t="s">
        <v>168</v>
      </c>
      <c r="H794" s="171" t="n">
        <v>1</v>
      </c>
      <c r="L794" s="168"/>
      <c r="M794" s="172"/>
      <c r="T794" s="173"/>
      <c r="AT794" s="169" t="s">
        <v>158</v>
      </c>
      <c r="AU794" s="169" t="s">
        <v>78</v>
      </c>
      <c r="AV794" s="169" t="s">
        <v>78</v>
      </c>
      <c r="AW794" s="169" t="s">
        <v>123</v>
      </c>
      <c r="AX794" s="169" t="s">
        <v>69</v>
      </c>
      <c r="AY794" s="169" t="s">
        <v>144</v>
      </c>
    </row>
    <row r="795" s="12" customFormat="true" ht="15.75" hidden="false" customHeight="true" outlineLevel="0" collapsed="false">
      <c r="B795" s="174"/>
      <c r="D795" s="167" t="s">
        <v>158</v>
      </c>
      <c r="E795" s="175"/>
      <c r="F795" s="176" t="s">
        <v>169</v>
      </c>
      <c r="H795" s="177" t="n">
        <v>1</v>
      </c>
      <c r="L795" s="174"/>
      <c r="M795" s="178"/>
      <c r="T795" s="179"/>
      <c r="AT795" s="175" t="s">
        <v>158</v>
      </c>
      <c r="AU795" s="175" t="s">
        <v>78</v>
      </c>
      <c r="AV795" s="175" t="s">
        <v>151</v>
      </c>
      <c r="AW795" s="175" t="s">
        <v>123</v>
      </c>
      <c r="AX795" s="175" t="s">
        <v>76</v>
      </c>
      <c r="AY795" s="175" t="s">
        <v>144</v>
      </c>
    </row>
    <row r="796" s="12" customFormat="true" ht="15.75" hidden="false" customHeight="true" outlineLevel="0" collapsed="false">
      <c r="B796" s="28"/>
      <c r="C796" s="148" t="s">
        <v>1334</v>
      </c>
      <c r="D796" s="148" t="s">
        <v>147</v>
      </c>
      <c r="E796" s="149" t="s">
        <v>1335</v>
      </c>
      <c r="F796" s="150" t="s">
        <v>1336</v>
      </c>
      <c r="G796" s="151" t="s">
        <v>325</v>
      </c>
      <c r="H796" s="152" t="n">
        <v>10.961</v>
      </c>
      <c r="I796" s="153"/>
      <c r="J796" s="153" t="n">
        <f aca="false">ROUND($I$796*$H$796,2)</f>
        <v>0</v>
      </c>
      <c r="K796" s="150" t="s">
        <v>304</v>
      </c>
      <c r="L796" s="28"/>
      <c r="M796" s="154"/>
      <c r="N796" s="155" t="s">
        <v>40</v>
      </c>
      <c r="O796" s="156" t="n">
        <v>1.56</v>
      </c>
      <c r="P796" s="156" t="n">
        <f aca="false">$O$796*$H$796</f>
        <v>17.09916</v>
      </c>
      <c r="Q796" s="156" t="n">
        <v>0.00122</v>
      </c>
      <c r="R796" s="156" t="n">
        <f aca="false">$Q$796*$H$796</f>
        <v>0.01337242</v>
      </c>
      <c r="S796" s="156" t="n">
        <v>0</v>
      </c>
      <c r="T796" s="157" t="n">
        <f aca="false">$S$796*$H$796</f>
        <v>0</v>
      </c>
      <c r="AR796" s="105" t="s">
        <v>224</v>
      </c>
      <c r="AT796" s="105" t="s">
        <v>147</v>
      </c>
      <c r="AU796" s="105" t="s">
        <v>78</v>
      </c>
      <c r="AY796" s="12" t="s">
        <v>144</v>
      </c>
      <c r="BE796" s="158" t="n">
        <f aca="false">IF($N$796="základní",$J$796,0)</f>
        <v>0</v>
      </c>
      <c r="BF796" s="158" t="n">
        <f aca="false">IF($N$796="snížená",$J$796,0)</f>
        <v>0</v>
      </c>
      <c r="BG796" s="158" t="n">
        <f aca="false">IF($N$796="zákl. přenesená",$J$796,0)</f>
        <v>0</v>
      </c>
      <c r="BH796" s="158" t="n">
        <f aca="false">IF($N$796="sníž. přenesená",$J$796,0)</f>
        <v>0</v>
      </c>
      <c r="BI796" s="158" t="n">
        <f aca="false">IF($N$796="nulová",$J$796,0)</f>
        <v>0</v>
      </c>
      <c r="BJ796" s="105" t="s">
        <v>76</v>
      </c>
      <c r="BK796" s="158" t="n">
        <f aca="false">ROUND($I$796*$H$796,2)</f>
        <v>0</v>
      </c>
      <c r="BL796" s="105" t="s">
        <v>224</v>
      </c>
      <c r="BM796" s="105" t="s">
        <v>1337</v>
      </c>
    </row>
    <row r="797" s="12" customFormat="true" ht="15.75" hidden="false" customHeight="true" outlineLevel="0" collapsed="false">
      <c r="B797" s="28"/>
      <c r="C797" s="151" t="s">
        <v>1338</v>
      </c>
      <c r="D797" s="151" t="s">
        <v>147</v>
      </c>
      <c r="E797" s="149" t="s">
        <v>1339</v>
      </c>
      <c r="F797" s="150" t="s">
        <v>1340</v>
      </c>
      <c r="G797" s="151" t="s">
        <v>303</v>
      </c>
      <c r="H797" s="152" t="n">
        <v>6.66</v>
      </c>
      <c r="I797" s="153"/>
      <c r="J797" s="153" t="n">
        <f aca="false">ROUND($I$797*$H$797,2)</f>
        <v>0</v>
      </c>
      <c r="K797" s="150" t="s">
        <v>304</v>
      </c>
      <c r="L797" s="28"/>
      <c r="M797" s="154"/>
      <c r="N797" s="155" t="s">
        <v>40</v>
      </c>
      <c r="O797" s="156" t="n">
        <v>0.3</v>
      </c>
      <c r="P797" s="156" t="n">
        <f aca="false">$O$797*$H$797</f>
        <v>1.998</v>
      </c>
      <c r="Q797" s="156" t="n">
        <v>0.01423</v>
      </c>
      <c r="R797" s="156" t="n">
        <f aca="false">$Q$797*$H$797</f>
        <v>0.0947718</v>
      </c>
      <c r="S797" s="156" t="n">
        <v>0</v>
      </c>
      <c r="T797" s="157" t="n">
        <f aca="false">$S$797*$H$797</f>
        <v>0</v>
      </c>
      <c r="AR797" s="105" t="s">
        <v>224</v>
      </c>
      <c r="AT797" s="105" t="s">
        <v>147</v>
      </c>
      <c r="AU797" s="105" t="s">
        <v>78</v>
      </c>
      <c r="AY797" s="105" t="s">
        <v>144</v>
      </c>
      <c r="BE797" s="158" t="n">
        <f aca="false">IF($N$797="základní",$J$797,0)</f>
        <v>0</v>
      </c>
      <c r="BF797" s="158" t="n">
        <f aca="false">IF($N$797="snížená",$J$797,0)</f>
        <v>0</v>
      </c>
      <c r="BG797" s="158" t="n">
        <f aca="false">IF($N$797="zákl. přenesená",$J$797,0)</f>
        <v>0</v>
      </c>
      <c r="BH797" s="158" t="n">
        <f aca="false">IF($N$797="sníž. přenesená",$J$797,0)</f>
        <v>0</v>
      </c>
      <c r="BI797" s="158" t="n">
        <f aca="false">IF($N$797="nulová",$J$797,0)</f>
        <v>0</v>
      </c>
      <c r="BJ797" s="105" t="s">
        <v>76</v>
      </c>
      <c r="BK797" s="158" t="n">
        <f aca="false">ROUND($I$797*$H$797,2)</f>
        <v>0</v>
      </c>
      <c r="BL797" s="105" t="s">
        <v>224</v>
      </c>
      <c r="BM797" s="105" t="s">
        <v>1341</v>
      </c>
    </row>
    <row r="798" s="12" customFormat="true" ht="15.75" hidden="false" customHeight="true" outlineLevel="0" collapsed="false">
      <c r="B798" s="162"/>
      <c r="D798" s="159" t="s">
        <v>158</v>
      </c>
      <c r="E798" s="163"/>
      <c r="F798" s="163" t="s">
        <v>640</v>
      </c>
      <c r="H798" s="164"/>
      <c r="L798" s="162"/>
      <c r="M798" s="165"/>
      <c r="T798" s="166"/>
      <c r="AT798" s="164" t="s">
        <v>158</v>
      </c>
      <c r="AU798" s="164" t="s">
        <v>78</v>
      </c>
      <c r="AV798" s="164" t="s">
        <v>76</v>
      </c>
      <c r="AW798" s="164" t="s">
        <v>123</v>
      </c>
      <c r="AX798" s="164" t="s">
        <v>69</v>
      </c>
      <c r="AY798" s="164" t="s">
        <v>144</v>
      </c>
    </row>
    <row r="799" s="12" customFormat="true" ht="15.75" hidden="false" customHeight="true" outlineLevel="0" collapsed="false">
      <c r="B799" s="168"/>
      <c r="D799" s="167" t="s">
        <v>158</v>
      </c>
      <c r="E799" s="169"/>
      <c r="F799" s="170" t="s">
        <v>1253</v>
      </c>
      <c r="H799" s="171" t="n">
        <v>6.66</v>
      </c>
      <c r="L799" s="168"/>
      <c r="M799" s="172"/>
      <c r="T799" s="173"/>
      <c r="AT799" s="169" t="s">
        <v>158</v>
      </c>
      <c r="AU799" s="169" t="s">
        <v>78</v>
      </c>
      <c r="AV799" s="169" t="s">
        <v>78</v>
      </c>
      <c r="AW799" s="169" t="s">
        <v>123</v>
      </c>
      <c r="AX799" s="169" t="s">
        <v>69</v>
      </c>
      <c r="AY799" s="169" t="s">
        <v>144</v>
      </c>
    </row>
    <row r="800" s="12" customFormat="true" ht="15.75" hidden="false" customHeight="true" outlineLevel="0" collapsed="false">
      <c r="B800" s="174"/>
      <c r="D800" s="167" t="s">
        <v>158</v>
      </c>
      <c r="E800" s="175"/>
      <c r="F800" s="176" t="s">
        <v>169</v>
      </c>
      <c r="H800" s="177" t="n">
        <v>6.66</v>
      </c>
      <c r="L800" s="174"/>
      <c r="M800" s="178"/>
      <c r="T800" s="179"/>
      <c r="AT800" s="175" t="s">
        <v>158</v>
      </c>
      <c r="AU800" s="175" t="s">
        <v>78</v>
      </c>
      <c r="AV800" s="175" t="s">
        <v>151</v>
      </c>
      <c r="AW800" s="175" t="s">
        <v>123</v>
      </c>
      <c r="AX800" s="175" t="s">
        <v>76</v>
      </c>
      <c r="AY800" s="175" t="s">
        <v>144</v>
      </c>
    </row>
    <row r="801" s="12" customFormat="true" ht="15.75" hidden="false" customHeight="true" outlineLevel="0" collapsed="false">
      <c r="B801" s="28"/>
      <c r="C801" s="148" t="s">
        <v>1342</v>
      </c>
      <c r="D801" s="148" t="s">
        <v>147</v>
      </c>
      <c r="E801" s="149" t="s">
        <v>1343</v>
      </c>
      <c r="F801" s="150" t="s">
        <v>1344</v>
      </c>
      <c r="G801" s="151" t="s">
        <v>303</v>
      </c>
      <c r="H801" s="152" t="n">
        <v>31.363</v>
      </c>
      <c r="I801" s="153"/>
      <c r="J801" s="153" t="n">
        <f aca="false">ROUND($I$801*$H$801,2)</f>
        <v>0</v>
      </c>
      <c r="K801" s="150" t="s">
        <v>304</v>
      </c>
      <c r="L801" s="28"/>
      <c r="M801" s="154"/>
      <c r="N801" s="155" t="s">
        <v>40</v>
      </c>
      <c r="O801" s="156" t="n">
        <v>0.32</v>
      </c>
      <c r="P801" s="156" t="n">
        <f aca="false">$O$801*$H$801</f>
        <v>10.03616</v>
      </c>
      <c r="Q801" s="156" t="n">
        <v>0.02822</v>
      </c>
      <c r="R801" s="156" t="n">
        <f aca="false">$Q$801*$H$801</f>
        <v>0.88506386</v>
      </c>
      <c r="S801" s="156" t="n">
        <v>0</v>
      </c>
      <c r="T801" s="157" t="n">
        <f aca="false">$S$801*$H$801</f>
        <v>0</v>
      </c>
      <c r="AR801" s="105" t="s">
        <v>224</v>
      </c>
      <c r="AT801" s="105" t="s">
        <v>147</v>
      </c>
      <c r="AU801" s="105" t="s">
        <v>78</v>
      </c>
      <c r="AY801" s="12" t="s">
        <v>144</v>
      </c>
      <c r="BE801" s="158" t="n">
        <f aca="false">IF($N$801="základní",$J$801,0)</f>
        <v>0</v>
      </c>
      <c r="BF801" s="158" t="n">
        <f aca="false">IF($N$801="snížená",$J$801,0)</f>
        <v>0</v>
      </c>
      <c r="BG801" s="158" t="n">
        <f aca="false">IF($N$801="zákl. přenesená",$J$801,0)</f>
        <v>0</v>
      </c>
      <c r="BH801" s="158" t="n">
        <f aca="false">IF($N$801="sníž. přenesená",$J$801,0)</f>
        <v>0</v>
      </c>
      <c r="BI801" s="158" t="n">
        <f aca="false">IF($N$801="nulová",$J$801,0)</f>
        <v>0</v>
      </c>
      <c r="BJ801" s="105" t="s">
        <v>76</v>
      </c>
      <c r="BK801" s="158" t="n">
        <f aca="false">ROUND($I$801*$H$801,2)</f>
        <v>0</v>
      </c>
      <c r="BL801" s="105" t="s">
        <v>224</v>
      </c>
      <c r="BM801" s="105" t="s">
        <v>1345</v>
      </c>
    </row>
    <row r="802" s="12" customFormat="true" ht="15.75" hidden="false" customHeight="true" outlineLevel="0" collapsed="false">
      <c r="B802" s="162"/>
      <c r="D802" s="159" t="s">
        <v>158</v>
      </c>
      <c r="E802" s="163"/>
      <c r="F802" s="163" t="s">
        <v>640</v>
      </c>
      <c r="H802" s="164"/>
      <c r="L802" s="162"/>
      <c r="M802" s="165"/>
      <c r="T802" s="166"/>
      <c r="AT802" s="164" t="s">
        <v>158</v>
      </c>
      <c r="AU802" s="164" t="s">
        <v>78</v>
      </c>
      <c r="AV802" s="164" t="s">
        <v>76</v>
      </c>
      <c r="AW802" s="164" t="s">
        <v>123</v>
      </c>
      <c r="AX802" s="164" t="s">
        <v>69</v>
      </c>
      <c r="AY802" s="164" t="s">
        <v>144</v>
      </c>
    </row>
    <row r="803" s="12" customFormat="true" ht="15.75" hidden="false" customHeight="true" outlineLevel="0" collapsed="false">
      <c r="B803" s="168"/>
      <c r="D803" s="167" t="s">
        <v>158</v>
      </c>
      <c r="E803" s="169"/>
      <c r="F803" s="170" t="s">
        <v>1346</v>
      </c>
      <c r="H803" s="171" t="n">
        <v>31.363</v>
      </c>
      <c r="L803" s="168"/>
      <c r="M803" s="172"/>
      <c r="T803" s="173"/>
      <c r="AT803" s="169" t="s">
        <v>158</v>
      </c>
      <c r="AU803" s="169" t="s">
        <v>78</v>
      </c>
      <c r="AV803" s="169" t="s">
        <v>78</v>
      </c>
      <c r="AW803" s="169" t="s">
        <v>123</v>
      </c>
      <c r="AX803" s="169" t="s">
        <v>69</v>
      </c>
      <c r="AY803" s="169" t="s">
        <v>144</v>
      </c>
    </row>
    <row r="804" s="12" customFormat="true" ht="15.75" hidden="false" customHeight="true" outlineLevel="0" collapsed="false">
      <c r="B804" s="174"/>
      <c r="D804" s="167" t="s">
        <v>158</v>
      </c>
      <c r="E804" s="175"/>
      <c r="F804" s="176" t="s">
        <v>169</v>
      </c>
      <c r="H804" s="177" t="n">
        <v>31.363</v>
      </c>
      <c r="L804" s="174"/>
      <c r="M804" s="178"/>
      <c r="T804" s="179"/>
      <c r="AT804" s="175" t="s">
        <v>158</v>
      </c>
      <c r="AU804" s="175" t="s">
        <v>78</v>
      </c>
      <c r="AV804" s="175" t="s">
        <v>151</v>
      </c>
      <c r="AW804" s="175" t="s">
        <v>123</v>
      </c>
      <c r="AX804" s="175" t="s">
        <v>76</v>
      </c>
      <c r="AY804" s="175" t="s">
        <v>144</v>
      </c>
    </row>
    <row r="805" s="12" customFormat="true" ht="15.75" hidden="false" customHeight="true" outlineLevel="0" collapsed="false">
      <c r="B805" s="28"/>
      <c r="C805" s="148" t="s">
        <v>1347</v>
      </c>
      <c r="D805" s="148" t="s">
        <v>147</v>
      </c>
      <c r="E805" s="149" t="s">
        <v>1348</v>
      </c>
      <c r="F805" s="150" t="s">
        <v>1349</v>
      </c>
      <c r="G805" s="151" t="s">
        <v>303</v>
      </c>
      <c r="H805" s="152" t="n">
        <v>163.17</v>
      </c>
      <c r="I805" s="153"/>
      <c r="J805" s="153" t="n">
        <f aca="false">ROUND($I$805*$H$805,2)</f>
        <v>0</v>
      </c>
      <c r="K805" s="150" t="s">
        <v>304</v>
      </c>
      <c r="L805" s="28"/>
      <c r="M805" s="154"/>
      <c r="N805" s="155" t="s">
        <v>40</v>
      </c>
      <c r="O805" s="156" t="n">
        <v>0.29</v>
      </c>
      <c r="P805" s="156" t="n">
        <f aca="false">$O$805*$H$805</f>
        <v>47.3193</v>
      </c>
      <c r="Q805" s="156" t="n">
        <v>0</v>
      </c>
      <c r="R805" s="156" t="n">
        <f aca="false">$Q$805*$H$805</f>
        <v>0</v>
      </c>
      <c r="S805" s="156" t="n">
        <v>0</v>
      </c>
      <c r="T805" s="157" t="n">
        <f aca="false">$S$805*$H$805</f>
        <v>0</v>
      </c>
      <c r="AR805" s="105" t="s">
        <v>224</v>
      </c>
      <c r="AT805" s="105" t="s">
        <v>147</v>
      </c>
      <c r="AU805" s="105" t="s">
        <v>78</v>
      </c>
      <c r="AY805" s="12" t="s">
        <v>144</v>
      </c>
      <c r="BE805" s="158" t="n">
        <f aca="false">IF($N$805="základní",$J$805,0)</f>
        <v>0</v>
      </c>
      <c r="BF805" s="158" t="n">
        <f aca="false">IF($N$805="snížená",$J$805,0)</f>
        <v>0</v>
      </c>
      <c r="BG805" s="158" t="n">
        <f aca="false">IF($N$805="zákl. přenesená",$J$805,0)</f>
        <v>0</v>
      </c>
      <c r="BH805" s="158" t="n">
        <f aca="false">IF($N$805="sníž. přenesená",$J$805,0)</f>
        <v>0</v>
      </c>
      <c r="BI805" s="158" t="n">
        <f aca="false">IF($N$805="nulová",$J$805,0)</f>
        <v>0</v>
      </c>
      <c r="BJ805" s="105" t="s">
        <v>76</v>
      </c>
      <c r="BK805" s="158" t="n">
        <f aca="false">ROUND($I$805*$H$805,2)</f>
        <v>0</v>
      </c>
      <c r="BL805" s="105" t="s">
        <v>224</v>
      </c>
      <c r="BM805" s="105" t="s">
        <v>1350</v>
      </c>
    </row>
    <row r="806" s="12" customFormat="true" ht="15.75" hidden="false" customHeight="true" outlineLevel="0" collapsed="false">
      <c r="B806" s="162"/>
      <c r="D806" s="159" t="s">
        <v>158</v>
      </c>
      <c r="E806" s="163"/>
      <c r="F806" s="163" t="s">
        <v>640</v>
      </c>
      <c r="H806" s="164"/>
      <c r="L806" s="162"/>
      <c r="M806" s="165"/>
      <c r="T806" s="166"/>
      <c r="AT806" s="164" t="s">
        <v>158</v>
      </c>
      <c r="AU806" s="164" t="s">
        <v>78</v>
      </c>
      <c r="AV806" s="164" t="s">
        <v>76</v>
      </c>
      <c r="AW806" s="164" t="s">
        <v>123</v>
      </c>
      <c r="AX806" s="164" t="s">
        <v>69</v>
      </c>
      <c r="AY806" s="164" t="s">
        <v>144</v>
      </c>
    </row>
    <row r="807" s="12" customFormat="true" ht="15.75" hidden="false" customHeight="true" outlineLevel="0" collapsed="false">
      <c r="B807" s="168"/>
      <c r="D807" s="167" t="s">
        <v>158</v>
      </c>
      <c r="E807" s="169"/>
      <c r="F807" s="170" t="s">
        <v>1253</v>
      </c>
      <c r="H807" s="171" t="n">
        <v>6.66</v>
      </c>
      <c r="L807" s="168"/>
      <c r="M807" s="172"/>
      <c r="T807" s="173"/>
      <c r="AT807" s="169" t="s">
        <v>158</v>
      </c>
      <c r="AU807" s="169" t="s">
        <v>78</v>
      </c>
      <c r="AV807" s="169" t="s">
        <v>78</v>
      </c>
      <c r="AW807" s="169" t="s">
        <v>123</v>
      </c>
      <c r="AX807" s="169" t="s">
        <v>69</v>
      </c>
      <c r="AY807" s="169" t="s">
        <v>144</v>
      </c>
    </row>
    <row r="808" s="12" customFormat="true" ht="15.75" hidden="false" customHeight="true" outlineLevel="0" collapsed="false">
      <c r="B808" s="168"/>
      <c r="D808" s="167" t="s">
        <v>158</v>
      </c>
      <c r="E808" s="169"/>
      <c r="F808" s="170" t="s">
        <v>1351</v>
      </c>
      <c r="H808" s="171" t="n">
        <v>156.51</v>
      </c>
      <c r="L808" s="168"/>
      <c r="M808" s="172"/>
      <c r="T808" s="173"/>
      <c r="AT808" s="169" t="s">
        <v>158</v>
      </c>
      <c r="AU808" s="169" t="s">
        <v>78</v>
      </c>
      <c r="AV808" s="169" t="s">
        <v>78</v>
      </c>
      <c r="AW808" s="169" t="s">
        <v>123</v>
      </c>
      <c r="AX808" s="169" t="s">
        <v>69</v>
      </c>
      <c r="AY808" s="169" t="s">
        <v>144</v>
      </c>
    </row>
    <row r="809" s="12" customFormat="true" ht="15.75" hidden="false" customHeight="true" outlineLevel="0" collapsed="false">
      <c r="B809" s="174"/>
      <c r="D809" s="167" t="s">
        <v>158</v>
      </c>
      <c r="E809" s="175"/>
      <c r="F809" s="176" t="s">
        <v>169</v>
      </c>
      <c r="H809" s="177" t="n">
        <v>163.17</v>
      </c>
      <c r="L809" s="174"/>
      <c r="M809" s="178"/>
      <c r="T809" s="179"/>
      <c r="AT809" s="175" t="s">
        <v>158</v>
      </c>
      <c r="AU809" s="175" t="s">
        <v>78</v>
      </c>
      <c r="AV809" s="175" t="s">
        <v>151</v>
      </c>
      <c r="AW809" s="175" t="s">
        <v>123</v>
      </c>
      <c r="AX809" s="175" t="s">
        <v>76</v>
      </c>
      <c r="AY809" s="175" t="s">
        <v>144</v>
      </c>
    </row>
    <row r="810" s="12" customFormat="true" ht="15.75" hidden="false" customHeight="true" outlineLevel="0" collapsed="false">
      <c r="B810" s="28"/>
      <c r="C810" s="183" t="s">
        <v>1352</v>
      </c>
      <c r="D810" s="183" t="s">
        <v>361</v>
      </c>
      <c r="E810" s="184" t="s">
        <v>1353</v>
      </c>
      <c r="F810" s="185" t="s">
        <v>1354</v>
      </c>
      <c r="G810" s="186" t="s">
        <v>325</v>
      </c>
      <c r="H810" s="187" t="n">
        <v>5.385</v>
      </c>
      <c r="I810" s="188"/>
      <c r="J810" s="188" t="n">
        <f aca="false">ROUND($I$810*$H$810,2)</f>
        <v>0</v>
      </c>
      <c r="K810" s="185" t="s">
        <v>304</v>
      </c>
      <c r="L810" s="189"/>
      <c r="M810" s="185"/>
      <c r="N810" s="190" t="s">
        <v>40</v>
      </c>
      <c r="O810" s="156" t="n">
        <v>0</v>
      </c>
      <c r="P810" s="156" t="n">
        <f aca="false">$O$810*$H$810</f>
        <v>0</v>
      </c>
      <c r="Q810" s="156" t="n">
        <v>0.55</v>
      </c>
      <c r="R810" s="156" t="n">
        <f aca="false">$Q$810*$H$810</f>
        <v>2.96175</v>
      </c>
      <c r="S810" s="156" t="n">
        <v>0</v>
      </c>
      <c r="T810" s="157" t="n">
        <f aca="false">$S$810*$H$810</f>
        <v>0</v>
      </c>
      <c r="AR810" s="105" t="s">
        <v>434</v>
      </c>
      <c r="AT810" s="105" t="s">
        <v>361</v>
      </c>
      <c r="AU810" s="105" t="s">
        <v>78</v>
      </c>
      <c r="AY810" s="12" t="s">
        <v>144</v>
      </c>
      <c r="BE810" s="158" t="n">
        <f aca="false">IF($N$810="základní",$J$810,0)</f>
        <v>0</v>
      </c>
      <c r="BF810" s="158" t="n">
        <f aca="false">IF($N$810="snížená",$J$810,0)</f>
        <v>0</v>
      </c>
      <c r="BG810" s="158" t="n">
        <f aca="false">IF($N$810="zákl. přenesená",$J$810,0)</f>
        <v>0</v>
      </c>
      <c r="BH810" s="158" t="n">
        <f aca="false">IF($N$810="sníž. přenesená",$J$810,0)</f>
        <v>0</v>
      </c>
      <c r="BI810" s="158" t="n">
        <f aca="false">IF($N$810="nulová",$J$810,0)</f>
        <v>0</v>
      </c>
      <c r="BJ810" s="105" t="s">
        <v>76</v>
      </c>
      <c r="BK810" s="158" t="n">
        <f aca="false">ROUND($I$810*$H$810,2)</f>
        <v>0</v>
      </c>
      <c r="BL810" s="105" t="s">
        <v>224</v>
      </c>
      <c r="BM810" s="105" t="s">
        <v>1355</v>
      </c>
    </row>
    <row r="811" s="12" customFormat="true" ht="15.75" hidden="false" customHeight="true" outlineLevel="0" collapsed="false">
      <c r="B811" s="168"/>
      <c r="D811" s="167" t="s">
        <v>158</v>
      </c>
      <c r="F811" s="170" t="s">
        <v>1356</v>
      </c>
      <c r="H811" s="171" t="n">
        <v>5.385</v>
      </c>
      <c r="L811" s="168"/>
      <c r="M811" s="172"/>
      <c r="T811" s="173"/>
      <c r="AT811" s="169" t="s">
        <v>158</v>
      </c>
      <c r="AU811" s="169" t="s">
        <v>78</v>
      </c>
      <c r="AV811" s="169" t="s">
        <v>78</v>
      </c>
      <c r="AW811" s="169" t="s">
        <v>69</v>
      </c>
      <c r="AX811" s="169" t="s">
        <v>76</v>
      </c>
      <c r="AY811" s="169" t="s">
        <v>144</v>
      </c>
    </row>
    <row r="812" s="12" customFormat="true" ht="15.75" hidden="false" customHeight="true" outlineLevel="0" collapsed="false">
      <c r="B812" s="28"/>
      <c r="C812" s="148" t="s">
        <v>1357</v>
      </c>
      <c r="D812" s="148" t="s">
        <v>147</v>
      </c>
      <c r="E812" s="149" t="s">
        <v>1358</v>
      </c>
      <c r="F812" s="150" t="s">
        <v>1359</v>
      </c>
      <c r="G812" s="151" t="s">
        <v>303</v>
      </c>
      <c r="H812" s="152" t="n">
        <v>156.51</v>
      </c>
      <c r="I812" s="153"/>
      <c r="J812" s="153" t="n">
        <f aca="false">ROUND($I$812*$H$812,2)</f>
        <v>0</v>
      </c>
      <c r="K812" s="150" t="s">
        <v>304</v>
      </c>
      <c r="L812" s="28"/>
      <c r="M812" s="154"/>
      <c r="N812" s="155" t="s">
        <v>40</v>
      </c>
      <c r="O812" s="156" t="n">
        <v>0.09</v>
      </c>
      <c r="P812" s="156" t="n">
        <f aca="false">$O$812*$H$812</f>
        <v>14.0859</v>
      </c>
      <c r="Q812" s="156" t="n">
        <v>0</v>
      </c>
      <c r="R812" s="156" t="n">
        <f aca="false">$Q$812*$H$812</f>
        <v>0</v>
      </c>
      <c r="S812" s="156" t="n">
        <v>0.015</v>
      </c>
      <c r="T812" s="157" t="n">
        <f aca="false">$S$812*$H$812</f>
        <v>2.34765</v>
      </c>
      <c r="AR812" s="105" t="s">
        <v>224</v>
      </c>
      <c r="AT812" s="105" t="s">
        <v>147</v>
      </c>
      <c r="AU812" s="105" t="s">
        <v>78</v>
      </c>
      <c r="AY812" s="12" t="s">
        <v>144</v>
      </c>
      <c r="BE812" s="158" t="n">
        <f aca="false">IF($N$812="základní",$J$812,0)</f>
        <v>0</v>
      </c>
      <c r="BF812" s="158" t="n">
        <f aca="false">IF($N$812="snížená",$J$812,0)</f>
        <v>0</v>
      </c>
      <c r="BG812" s="158" t="n">
        <f aca="false">IF($N$812="zákl. přenesená",$J$812,0)</f>
        <v>0</v>
      </c>
      <c r="BH812" s="158" t="n">
        <f aca="false">IF($N$812="sníž. přenesená",$J$812,0)</f>
        <v>0</v>
      </c>
      <c r="BI812" s="158" t="n">
        <f aca="false">IF($N$812="nulová",$J$812,0)</f>
        <v>0</v>
      </c>
      <c r="BJ812" s="105" t="s">
        <v>76</v>
      </c>
      <c r="BK812" s="158" t="n">
        <f aca="false">ROUND($I$812*$H$812,2)</f>
        <v>0</v>
      </c>
      <c r="BL812" s="105" t="s">
        <v>224</v>
      </c>
      <c r="BM812" s="105" t="s">
        <v>1360</v>
      </c>
    </row>
    <row r="813" s="12" customFormat="true" ht="15.75" hidden="false" customHeight="true" outlineLevel="0" collapsed="false">
      <c r="B813" s="28"/>
      <c r="C813" s="151" t="s">
        <v>1361</v>
      </c>
      <c r="D813" s="151" t="s">
        <v>147</v>
      </c>
      <c r="E813" s="149" t="s">
        <v>1362</v>
      </c>
      <c r="F813" s="150" t="s">
        <v>1363</v>
      </c>
      <c r="G813" s="151" t="s">
        <v>303</v>
      </c>
      <c r="H813" s="152" t="n">
        <v>6.6</v>
      </c>
      <c r="I813" s="153"/>
      <c r="J813" s="153" t="n">
        <f aca="false">ROUND($I$813*$H$813,2)</f>
        <v>0</v>
      </c>
      <c r="K813" s="150" t="s">
        <v>304</v>
      </c>
      <c r="L813" s="28"/>
      <c r="M813" s="154"/>
      <c r="N813" s="155" t="s">
        <v>40</v>
      </c>
      <c r="O813" s="156" t="n">
        <v>0.22</v>
      </c>
      <c r="P813" s="156" t="n">
        <f aca="false">$O$813*$H$813</f>
        <v>1.452</v>
      </c>
      <c r="Q813" s="156" t="n">
        <v>0</v>
      </c>
      <c r="R813" s="156" t="n">
        <f aca="false">$Q$813*$H$813</f>
        <v>0</v>
      </c>
      <c r="S813" s="156" t="n">
        <v>0</v>
      </c>
      <c r="T813" s="157" t="n">
        <f aca="false">$S$813*$H$813</f>
        <v>0</v>
      </c>
      <c r="AR813" s="105" t="s">
        <v>224</v>
      </c>
      <c r="AT813" s="105" t="s">
        <v>147</v>
      </c>
      <c r="AU813" s="105" t="s">
        <v>78</v>
      </c>
      <c r="AY813" s="105" t="s">
        <v>144</v>
      </c>
      <c r="BE813" s="158" t="n">
        <f aca="false">IF($N$813="základní",$J$813,0)</f>
        <v>0</v>
      </c>
      <c r="BF813" s="158" t="n">
        <f aca="false">IF($N$813="snížená",$J$813,0)</f>
        <v>0</v>
      </c>
      <c r="BG813" s="158" t="n">
        <f aca="false">IF($N$813="zákl. přenesená",$J$813,0)</f>
        <v>0</v>
      </c>
      <c r="BH813" s="158" t="n">
        <f aca="false">IF($N$813="sníž. přenesená",$J$813,0)</f>
        <v>0</v>
      </c>
      <c r="BI813" s="158" t="n">
        <f aca="false">IF($N$813="nulová",$J$813,0)</f>
        <v>0</v>
      </c>
      <c r="BJ813" s="105" t="s">
        <v>76</v>
      </c>
      <c r="BK813" s="158" t="n">
        <f aca="false">ROUND($I$813*$H$813,2)</f>
        <v>0</v>
      </c>
      <c r="BL813" s="105" t="s">
        <v>224</v>
      </c>
      <c r="BM813" s="105" t="s">
        <v>1364</v>
      </c>
    </row>
    <row r="814" s="12" customFormat="true" ht="15.75" hidden="false" customHeight="true" outlineLevel="0" collapsed="false">
      <c r="B814" s="162"/>
      <c r="D814" s="159" t="s">
        <v>158</v>
      </c>
      <c r="E814" s="163"/>
      <c r="F814" s="163" t="s">
        <v>640</v>
      </c>
      <c r="H814" s="164"/>
      <c r="L814" s="162"/>
      <c r="M814" s="165"/>
      <c r="T814" s="166"/>
      <c r="AT814" s="164" t="s">
        <v>158</v>
      </c>
      <c r="AU814" s="164" t="s">
        <v>78</v>
      </c>
      <c r="AV814" s="164" t="s">
        <v>76</v>
      </c>
      <c r="AW814" s="164" t="s">
        <v>123</v>
      </c>
      <c r="AX814" s="164" t="s">
        <v>69</v>
      </c>
      <c r="AY814" s="164" t="s">
        <v>144</v>
      </c>
    </row>
    <row r="815" s="12" customFormat="true" ht="15.75" hidden="false" customHeight="true" outlineLevel="0" collapsed="false">
      <c r="B815" s="168"/>
      <c r="D815" s="167" t="s">
        <v>158</v>
      </c>
      <c r="E815" s="169"/>
      <c r="F815" s="170" t="s">
        <v>1365</v>
      </c>
      <c r="H815" s="171" t="n">
        <v>6.6</v>
      </c>
      <c r="L815" s="168"/>
      <c r="M815" s="172"/>
      <c r="T815" s="173"/>
      <c r="AT815" s="169" t="s">
        <v>158</v>
      </c>
      <c r="AU815" s="169" t="s">
        <v>78</v>
      </c>
      <c r="AV815" s="169" t="s">
        <v>78</v>
      </c>
      <c r="AW815" s="169" t="s">
        <v>123</v>
      </c>
      <c r="AX815" s="169" t="s">
        <v>69</v>
      </c>
      <c r="AY815" s="169" t="s">
        <v>144</v>
      </c>
    </row>
    <row r="816" s="12" customFormat="true" ht="15.75" hidden="false" customHeight="true" outlineLevel="0" collapsed="false">
      <c r="B816" s="174"/>
      <c r="D816" s="167" t="s">
        <v>158</v>
      </c>
      <c r="E816" s="175"/>
      <c r="F816" s="176" t="s">
        <v>169</v>
      </c>
      <c r="H816" s="177" t="n">
        <v>6.6</v>
      </c>
      <c r="L816" s="174"/>
      <c r="M816" s="178"/>
      <c r="T816" s="179"/>
      <c r="AT816" s="175" t="s">
        <v>158</v>
      </c>
      <c r="AU816" s="175" t="s">
        <v>78</v>
      </c>
      <c r="AV816" s="175" t="s">
        <v>151</v>
      </c>
      <c r="AW816" s="175" t="s">
        <v>123</v>
      </c>
      <c r="AX816" s="175" t="s">
        <v>76</v>
      </c>
      <c r="AY816" s="175" t="s">
        <v>144</v>
      </c>
    </row>
    <row r="817" s="12" customFormat="true" ht="15.75" hidden="false" customHeight="true" outlineLevel="0" collapsed="false">
      <c r="B817" s="28"/>
      <c r="C817" s="183" t="s">
        <v>1366</v>
      </c>
      <c r="D817" s="183" t="s">
        <v>361</v>
      </c>
      <c r="E817" s="184" t="s">
        <v>1367</v>
      </c>
      <c r="F817" s="185" t="s">
        <v>1368</v>
      </c>
      <c r="G817" s="186" t="s">
        <v>325</v>
      </c>
      <c r="H817" s="187" t="n">
        <v>0.076</v>
      </c>
      <c r="I817" s="188"/>
      <c r="J817" s="188" t="n">
        <f aca="false">ROUND($I$817*$H$817,2)</f>
        <v>0</v>
      </c>
      <c r="K817" s="185" t="s">
        <v>304</v>
      </c>
      <c r="L817" s="189"/>
      <c r="M817" s="185"/>
      <c r="N817" s="190" t="s">
        <v>40</v>
      </c>
      <c r="O817" s="156" t="n">
        <v>0</v>
      </c>
      <c r="P817" s="156" t="n">
        <f aca="false">$O$817*$H$817</f>
        <v>0</v>
      </c>
      <c r="Q817" s="156" t="n">
        <v>0.55</v>
      </c>
      <c r="R817" s="156" t="n">
        <f aca="false">$Q$817*$H$817</f>
        <v>0.0418</v>
      </c>
      <c r="S817" s="156" t="n">
        <v>0</v>
      </c>
      <c r="T817" s="157" t="n">
        <f aca="false">$S$817*$H$817</f>
        <v>0</v>
      </c>
      <c r="AR817" s="105" t="s">
        <v>434</v>
      </c>
      <c r="AT817" s="105" t="s">
        <v>361</v>
      </c>
      <c r="AU817" s="105" t="s">
        <v>78</v>
      </c>
      <c r="AY817" s="12" t="s">
        <v>144</v>
      </c>
      <c r="BE817" s="158" t="n">
        <f aca="false">IF($N$817="základní",$J$817,0)</f>
        <v>0</v>
      </c>
      <c r="BF817" s="158" t="n">
        <f aca="false">IF($N$817="snížená",$J$817,0)</f>
        <v>0</v>
      </c>
      <c r="BG817" s="158" t="n">
        <f aca="false">IF($N$817="zákl. přenesená",$J$817,0)</f>
        <v>0</v>
      </c>
      <c r="BH817" s="158" t="n">
        <f aca="false">IF($N$817="sníž. přenesená",$J$817,0)</f>
        <v>0</v>
      </c>
      <c r="BI817" s="158" t="n">
        <f aca="false">IF($N$817="nulová",$J$817,0)</f>
        <v>0</v>
      </c>
      <c r="BJ817" s="105" t="s">
        <v>76</v>
      </c>
      <c r="BK817" s="158" t="n">
        <f aca="false">ROUND($I$817*$H$817,2)</f>
        <v>0</v>
      </c>
      <c r="BL817" s="105" t="s">
        <v>224</v>
      </c>
      <c r="BM817" s="105" t="s">
        <v>1369</v>
      </c>
    </row>
    <row r="818" s="12" customFormat="true" ht="15.75" hidden="false" customHeight="true" outlineLevel="0" collapsed="false">
      <c r="B818" s="168"/>
      <c r="D818" s="167" t="s">
        <v>158</v>
      </c>
      <c r="F818" s="170" t="s">
        <v>1370</v>
      </c>
      <c r="H818" s="171" t="n">
        <v>0.076</v>
      </c>
      <c r="L818" s="168"/>
      <c r="M818" s="172"/>
      <c r="T818" s="173"/>
      <c r="AT818" s="169" t="s">
        <v>158</v>
      </c>
      <c r="AU818" s="169" t="s">
        <v>78</v>
      </c>
      <c r="AV818" s="169" t="s">
        <v>78</v>
      </c>
      <c r="AW818" s="169" t="s">
        <v>69</v>
      </c>
      <c r="AX818" s="169" t="s">
        <v>76</v>
      </c>
      <c r="AY818" s="169" t="s">
        <v>144</v>
      </c>
    </row>
    <row r="819" s="12" customFormat="true" ht="15.75" hidden="false" customHeight="true" outlineLevel="0" collapsed="false">
      <c r="B819" s="28"/>
      <c r="C819" s="148" t="s">
        <v>1371</v>
      </c>
      <c r="D819" s="148" t="s">
        <v>147</v>
      </c>
      <c r="E819" s="149" t="s">
        <v>1372</v>
      </c>
      <c r="F819" s="150" t="s">
        <v>1373</v>
      </c>
      <c r="G819" s="151" t="s">
        <v>325</v>
      </c>
      <c r="H819" s="152" t="n">
        <v>10.961</v>
      </c>
      <c r="I819" s="153"/>
      <c r="J819" s="153" t="n">
        <f aca="false">ROUND($I$819*$H$819,2)</f>
        <v>0</v>
      </c>
      <c r="K819" s="150" t="s">
        <v>304</v>
      </c>
      <c r="L819" s="28"/>
      <c r="M819" s="154"/>
      <c r="N819" s="155" t="s">
        <v>40</v>
      </c>
      <c r="O819" s="156" t="n">
        <v>0</v>
      </c>
      <c r="P819" s="156" t="n">
        <f aca="false">$O$819*$H$819</f>
        <v>0</v>
      </c>
      <c r="Q819" s="156" t="n">
        <v>0.02337</v>
      </c>
      <c r="R819" s="156" t="n">
        <f aca="false">$Q$819*$H$819</f>
        <v>0.25615857</v>
      </c>
      <c r="S819" s="156" t="n">
        <v>0</v>
      </c>
      <c r="T819" s="157" t="n">
        <f aca="false">$S$819*$H$819</f>
        <v>0</v>
      </c>
      <c r="AR819" s="105" t="s">
        <v>224</v>
      </c>
      <c r="AT819" s="105" t="s">
        <v>147</v>
      </c>
      <c r="AU819" s="105" t="s">
        <v>78</v>
      </c>
      <c r="AY819" s="12" t="s">
        <v>144</v>
      </c>
      <c r="BE819" s="158" t="n">
        <f aca="false">IF($N$819="základní",$J$819,0)</f>
        <v>0</v>
      </c>
      <c r="BF819" s="158" t="n">
        <f aca="false">IF($N$819="snížená",$J$819,0)</f>
        <v>0</v>
      </c>
      <c r="BG819" s="158" t="n">
        <f aca="false">IF($N$819="zákl. přenesená",$J$819,0)</f>
        <v>0</v>
      </c>
      <c r="BH819" s="158" t="n">
        <f aca="false">IF($N$819="sníž. přenesená",$J$819,0)</f>
        <v>0</v>
      </c>
      <c r="BI819" s="158" t="n">
        <f aca="false">IF($N$819="nulová",$J$819,0)</f>
        <v>0</v>
      </c>
      <c r="BJ819" s="105" t="s">
        <v>76</v>
      </c>
      <c r="BK819" s="158" t="n">
        <f aca="false">ROUND($I$819*$H$819,2)</f>
        <v>0</v>
      </c>
      <c r="BL819" s="105" t="s">
        <v>224</v>
      </c>
      <c r="BM819" s="105" t="s">
        <v>1374</v>
      </c>
    </row>
    <row r="820" s="12" customFormat="true" ht="15.75" hidden="false" customHeight="true" outlineLevel="0" collapsed="false">
      <c r="B820" s="28"/>
      <c r="C820" s="151" t="s">
        <v>1375</v>
      </c>
      <c r="D820" s="151" t="s">
        <v>147</v>
      </c>
      <c r="E820" s="149" t="s">
        <v>1376</v>
      </c>
      <c r="F820" s="150" t="s">
        <v>1377</v>
      </c>
      <c r="G820" s="151" t="s">
        <v>303</v>
      </c>
      <c r="H820" s="152" t="n">
        <v>117.4</v>
      </c>
      <c r="I820" s="153"/>
      <c r="J820" s="153" t="n">
        <f aca="false">ROUND($I$820*$H$820,2)</f>
        <v>0</v>
      </c>
      <c r="K820" s="150" t="s">
        <v>304</v>
      </c>
      <c r="L820" s="28"/>
      <c r="M820" s="154"/>
      <c r="N820" s="155" t="s">
        <v>40</v>
      </c>
      <c r="O820" s="156" t="n">
        <v>0.276</v>
      </c>
      <c r="P820" s="156" t="n">
        <f aca="false">$O$820*$H$820</f>
        <v>32.4024</v>
      </c>
      <c r="Q820" s="156" t="n">
        <v>0.03072</v>
      </c>
      <c r="R820" s="156" t="n">
        <f aca="false">$Q$820*$H$820</f>
        <v>3.606528</v>
      </c>
      <c r="S820" s="156" t="n">
        <v>0</v>
      </c>
      <c r="T820" s="157" t="n">
        <f aca="false">$S$820*$H$820</f>
        <v>0</v>
      </c>
      <c r="AR820" s="105" t="s">
        <v>224</v>
      </c>
      <c r="AT820" s="105" t="s">
        <v>147</v>
      </c>
      <c r="AU820" s="105" t="s">
        <v>78</v>
      </c>
      <c r="AY820" s="105" t="s">
        <v>144</v>
      </c>
      <c r="BE820" s="158" t="n">
        <f aca="false">IF($N$820="základní",$J$820,0)</f>
        <v>0</v>
      </c>
      <c r="BF820" s="158" t="n">
        <f aca="false">IF($N$820="snížená",$J$820,0)</f>
        <v>0</v>
      </c>
      <c r="BG820" s="158" t="n">
        <f aca="false">IF($N$820="zákl. přenesená",$J$820,0)</f>
        <v>0</v>
      </c>
      <c r="BH820" s="158" t="n">
        <f aca="false">IF($N$820="sníž. přenesená",$J$820,0)</f>
        <v>0</v>
      </c>
      <c r="BI820" s="158" t="n">
        <f aca="false">IF($N$820="nulová",$J$820,0)</f>
        <v>0</v>
      </c>
      <c r="BJ820" s="105" t="s">
        <v>76</v>
      </c>
      <c r="BK820" s="158" t="n">
        <f aca="false">ROUND($I$820*$H$820,2)</f>
        <v>0</v>
      </c>
      <c r="BL820" s="105" t="s">
        <v>224</v>
      </c>
      <c r="BM820" s="105" t="s">
        <v>1378</v>
      </c>
    </row>
    <row r="821" s="12" customFormat="true" ht="15.75" hidden="false" customHeight="true" outlineLevel="0" collapsed="false">
      <c r="B821" s="162"/>
      <c r="D821" s="159" t="s">
        <v>158</v>
      </c>
      <c r="E821" s="163"/>
      <c r="F821" s="163" t="s">
        <v>640</v>
      </c>
      <c r="H821" s="164"/>
      <c r="L821" s="162"/>
      <c r="M821" s="165"/>
      <c r="T821" s="166"/>
      <c r="AT821" s="164" t="s">
        <v>158</v>
      </c>
      <c r="AU821" s="164" t="s">
        <v>78</v>
      </c>
      <c r="AV821" s="164" t="s">
        <v>76</v>
      </c>
      <c r="AW821" s="164" t="s">
        <v>123</v>
      </c>
      <c r="AX821" s="164" t="s">
        <v>69</v>
      </c>
      <c r="AY821" s="164" t="s">
        <v>144</v>
      </c>
    </row>
    <row r="822" s="12" customFormat="true" ht="15.75" hidden="false" customHeight="true" outlineLevel="0" collapsed="false">
      <c r="B822" s="168"/>
      <c r="D822" s="167" t="s">
        <v>158</v>
      </c>
      <c r="E822" s="169"/>
      <c r="F822" s="170" t="s">
        <v>1379</v>
      </c>
      <c r="H822" s="171" t="n">
        <v>117.4</v>
      </c>
      <c r="L822" s="168"/>
      <c r="M822" s="172"/>
      <c r="T822" s="173"/>
      <c r="AT822" s="169" t="s">
        <v>158</v>
      </c>
      <c r="AU822" s="169" t="s">
        <v>78</v>
      </c>
      <c r="AV822" s="169" t="s">
        <v>78</v>
      </c>
      <c r="AW822" s="169" t="s">
        <v>123</v>
      </c>
      <c r="AX822" s="169" t="s">
        <v>69</v>
      </c>
      <c r="AY822" s="169" t="s">
        <v>144</v>
      </c>
    </row>
    <row r="823" s="12" customFormat="true" ht="15.75" hidden="false" customHeight="true" outlineLevel="0" collapsed="false">
      <c r="B823" s="174"/>
      <c r="D823" s="167" t="s">
        <v>158</v>
      </c>
      <c r="E823" s="175"/>
      <c r="F823" s="176" t="s">
        <v>169</v>
      </c>
      <c r="H823" s="177" t="n">
        <v>117.4</v>
      </c>
      <c r="L823" s="174"/>
      <c r="M823" s="178"/>
      <c r="T823" s="179"/>
      <c r="AT823" s="175" t="s">
        <v>158</v>
      </c>
      <c r="AU823" s="175" t="s">
        <v>78</v>
      </c>
      <c r="AV823" s="175" t="s">
        <v>151</v>
      </c>
      <c r="AW823" s="175" t="s">
        <v>123</v>
      </c>
      <c r="AX823" s="175" t="s">
        <v>76</v>
      </c>
      <c r="AY823" s="175" t="s">
        <v>144</v>
      </c>
    </row>
    <row r="824" s="12" customFormat="true" ht="15.75" hidden="false" customHeight="true" outlineLevel="0" collapsed="false">
      <c r="B824" s="28"/>
      <c r="C824" s="148" t="s">
        <v>1380</v>
      </c>
      <c r="D824" s="148" t="s">
        <v>147</v>
      </c>
      <c r="E824" s="149" t="s">
        <v>1381</v>
      </c>
      <c r="F824" s="150" t="s">
        <v>1382</v>
      </c>
      <c r="G824" s="151" t="s">
        <v>303</v>
      </c>
      <c r="H824" s="152" t="n">
        <v>350.803</v>
      </c>
      <c r="I824" s="153"/>
      <c r="J824" s="153" t="n">
        <f aca="false">ROUND($I$824*$H$824,2)</f>
        <v>0</v>
      </c>
      <c r="K824" s="150" t="s">
        <v>304</v>
      </c>
      <c r="L824" s="28"/>
      <c r="M824" s="154"/>
      <c r="N824" s="155" t="s">
        <v>40</v>
      </c>
      <c r="O824" s="156" t="n">
        <v>0.262</v>
      </c>
      <c r="P824" s="156" t="n">
        <f aca="false">$O$824*$H$824</f>
        <v>91.910386</v>
      </c>
      <c r="Q824" s="156" t="n">
        <v>0.01131</v>
      </c>
      <c r="R824" s="156" t="n">
        <f aca="false">$Q$824*$H$824</f>
        <v>3.96758193</v>
      </c>
      <c r="S824" s="156" t="n">
        <v>0</v>
      </c>
      <c r="T824" s="157" t="n">
        <f aca="false">$S$824*$H$824</f>
        <v>0</v>
      </c>
      <c r="AR824" s="105" t="s">
        <v>224</v>
      </c>
      <c r="AT824" s="105" t="s">
        <v>147</v>
      </c>
      <c r="AU824" s="105" t="s">
        <v>78</v>
      </c>
      <c r="AY824" s="12" t="s">
        <v>144</v>
      </c>
      <c r="BE824" s="158" t="n">
        <f aca="false">IF($N$824="základní",$J$824,0)</f>
        <v>0</v>
      </c>
      <c r="BF824" s="158" t="n">
        <f aca="false">IF($N$824="snížená",$J$824,0)</f>
        <v>0</v>
      </c>
      <c r="BG824" s="158" t="n">
        <f aca="false">IF($N$824="zákl. přenesená",$J$824,0)</f>
        <v>0</v>
      </c>
      <c r="BH824" s="158" t="n">
        <f aca="false">IF($N$824="sníž. přenesená",$J$824,0)</f>
        <v>0</v>
      </c>
      <c r="BI824" s="158" t="n">
        <f aca="false">IF($N$824="nulová",$J$824,0)</f>
        <v>0</v>
      </c>
      <c r="BJ824" s="105" t="s">
        <v>76</v>
      </c>
      <c r="BK824" s="158" t="n">
        <f aca="false">ROUND($I$824*$H$824,2)</f>
        <v>0</v>
      </c>
      <c r="BL824" s="105" t="s">
        <v>224</v>
      </c>
      <c r="BM824" s="105" t="s">
        <v>1383</v>
      </c>
    </row>
    <row r="825" s="12" customFormat="true" ht="15.75" hidden="false" customHeight="true" outlineLevel="0" collapsed="false">
      <c r="B825" s="162"/>
      <c r="D825" s="159" t="s">
        <v>158</v>
      </c>
      <c r="E825" s="163"/>
      <c r="F825" s="163" t="s">
        <v>640</v>
      </c>
      <c r="H825" s="164"/>
      <c r="L825" s="162"/>
      <c r="M825" s="165"/>
      <c r="T825" s="166"/>
      <c r="AT825" s="164" t="s">
        <v>158</v>
      </c>
      <c r="AU825" s="164" t="s">
        <v>78</v>
      </c>
      <c r="AV825" s="164" t="s">
        <v>76</v>
      </c>
      <c r="AW825" s="164" t="s">
        <v>123</v>
      </c>
      <c r="AX825" s="164" t="s">
        <v>69</v>
      </c>
      <c r="AY825" s="164" t="s">
        <v>144</v>
      </c>
    </row>
    <row r="826" s="12" customFormat="true" ht="15.75" hidden="false" customHeight="true" outlineLevel="0" collapsed="false">
      <c r="B826" s="168"/>
      <c r="D826" s="167" t="s">
        <v>158</v>
      </c>
      <c r="E826" s="169"/>
      <c r="F826" s="170" t="s">
        <v>773</v>
      </c>
      <c r="H826" s="171" t="n">
        <v>57.303</v>
      </c>
      <c r="L826" s="168"/>
      <c r="M826" s="172"/>
      <c r="T826" s="173"/>
      <c r="AT826" s="169" t="s">
        <v>158</v>
      </c>
      <c r="AU826" s="169" t="s">
        <v>78</v>
      </c>
      <c r="AV826" s="169" t="s">
        <v>78</v>
      </c>
      <c r="AW826" s="169" t="s">
        <v>123</v>
      </c>
      <c r="AX826" s="169" t="s">
        <v>69</v>
      </c>
      <c r="AY826" s="169" t="s">
        <v>144</v>
      </c>
    </row>
    <row r="827" s="12" customFormat="true" ht="15.75" hidden="false" customHeight="true" outlineLevel="0" collapsed="false">
      <c r="B827" s="168"/>
      <c r="D827" s="167" t="s">
        <v>158</v>
      </c>
      <c r="E827" s="169"/>
      <c r="F827" s="170" t="s">
        <v>1384</v>
      </c>
      <c r="H827" s="171" t="n">
        <v>153.4</v>
      </c>
      <c r="L827" s="168"/>
      <c r="M827" s="172"/>
      <c r="T827" s="173"/>
      <c r="AT827" s="169" t="s">
        <v>158</v>
      </c>
      <c r="AU827" s="169" t="s">
        <v>78</v>
      </c>
      <c r="AV827" s="169" t="s">
        <v>78</v>
      </c>
      <c r="AW827" s="169" t="s">
        <v>123</v>
      </c>
      <c r="AX827" s="169" t="s">
        <v>69</v>
      </c>
      <c r="AY827" s="169" t="s">
        <v>144</v>
      </c>
    </row>
    <row r="828" s="12" customFormat="true" ht="15.75" hidden="false" customHeight="true" outlineLevel="0" collapsed="false">
      <c r="B828" s="168"/>
      <c r="D828" s="167" t="s">
        <v>158</v>
      </c>
      <c r="E828" s="169"/>
      <c r="F828" s="170" t="s">
        <v>1385</v>
      </c>
      <c r="H828" s="171" t="n">
        <v>140.1</v>
      </c>
      <c r="L828" s="168"/>
      <c r="M828" s="172"/>
      <c r="T828" s="173"/>
      <c r="AT828" s="169" t="s">
        <v>158</v>
      </c>
      <c r="AU828" s="169" t="s">
        <v>78</v>
      </c>
      <c r="AV828" s="169" t="s">
        <v>78</v>
      </c>
      <c r="AW828" s="169" t="s">
        <v>123</v>
      </c>
      <c r="AX828" s="169" t="s">
        <v>69</v>
      </c>
      <c r="AY828" s="169" t="s">
        <v>144</v>
      </c>
    </row>
    <row r="829" s="12" customFormat="true" ht="15.75" hidden="false" customHeight="true" outlineLevel="0" collapsed="false">
      <c r="B829" s="174"/>
      <c r="D829" s="167" t="s">
        <v>158</v>
      </c>
      <c r="E829" s="175"/>
      <c r="F829" s="176" t="s">
        <v>169</v>
      </c>
      <c r="H829" s="177" t="n">
        <v>350.803</v>
      </c>
      <c r="L829" s="174"/>
      <c r="M829" s="178"/>
      <c r="T829" s="179"/>
      <c r="AT829" s="175" t="s">
        <v>158</v>
      </c>
      <c r="AU829" s="175" t="s">
        <v>78</v>
      </c>
      <c r="AV829" s="175" t="s">
        <v>151</v>
      </c>
      <c r="AW829" s="175" t="s">
        <v>123</v>
      </c>
      <c r="AX829" s="175" t="s">
        <v>76</v>
      </c>
      <c r="AY829" s="175" t="s">
        <v>144</v>
      </c>
    </row>
    <row r="830" s="12" customFormat="true" ht="15.75" hidden="false" customHeight="true" outlineLevel="0" collapsed="false">
      <c r="B830" s="28"/>
      <c r="C830" s="148" t="s">
        <v>1386</v>
      </c>
      <c r="D830" s="148" t="s">
        <v>147</v>
      </c>
      <c r="E830" s="149" t="s">
        <v>1387</v>
      </c>
      <c r="F830" s="150" t="s">
        <v>1388</v>
      </c>
      <c r="G830" s="151" t="s">
        <v>303</v>
      </c>
      <c r="H830" s="152" t="n">
        <v>29.35</v>
      </c>
      <c r="I830" s="153"/>
      <c r="J830" s="153" t="n">
        <f aca="false">ROUND($I$830*$H$830,2)</f>
        <v>0</v>
      </c>
      <c r="K830" s="150" t="s">
        <v>304</v>
      </c>
      <c r="L830" s="28"/>
      <c r="M830" s="154"/>
      <c r="N830" s="155" t="s">
        <v>40</v>
      </c>
      <c r="O830" s="156" t="n">
        <v>0.262</v>
      </c>
      <c r="P830" s="156" t="n">
        <f aca="false">$O$830*$H$830</f>
        <v>7.6897</v>
      </c>
      <c r="Q830" s="156" t="n">
        <v>0.01388</v>
      </c>
      <c r="R830" s="156" t="n">
        <f aca="false">$Q$830*$H$830</f>
        <v>0.407378</v>
      </c>
      <c r="S830" s="156" t="n">
        <v>0</v>
      </c>
      <c r="T830" s="157" t="n">
        <f aca="false">$S$830*$H$830</f>
        <v>0</v>
      </c>
      <c r="AR830" s="105" t="s">
        <v>224</v>
      </c>
      <c r="AT830" s="105" t="s">
        <v>147</v>
      </c>
      <c r="AU830" s="105" t="s">
        <v>78</v>
      </c>
      <c r="AY830" s="12" t="s">
        <v>144</v>
      </c>
      <c r="BE830" s="158" t="n">
        <f aca="false">IF($N$830="základní",$J$830,0)</f>
        <v>0</v>
      </c>
      <c r="BF830" s="158" t="n">
        <f aca="false">IF($N$830="snížená",$J$830,0)</f>
        <v>0</v>
      </c>
      <c r="BG830" s="158" t="n">
        <f aca="false">IF($N$830="zákl. přenesená",$J$830,0)</f>
        <v>0</v>
      </c>
      <c r="BH830" s="158" t="n">
        <f aca="false">IF($N$830="sníž. přenesená",$J$830,0)</f>
        <v>0</v>
      </c>
      <c r="BI830" s="158" t="n">
        <f aca="false">IF($N$830="nulová",$J$830,0)</f>
        <v>0</v>
      </c>
      <c r="BJ830" s="105" t="s">
        <v>76</v>
      </c>
      <c r="BK830" s="158" t="n">
        <f aca="false">ROUND($I$830*$H$830,2)</f>
        <v>0</v>
      </c>
      <c r="BL830" s="105" t="s">
        <v>224</v>
      </c>
      <c r="BM830" s="105" t="s">
        <v>1389</v>
      </c>
    </row>
    <row r="831" s="12" customFormat="true" ht="15.75" hidden="false" customHeight="true" outlineLevel="0" collapsed="false">
      <c r="B831" s="162"/>
      <c r="D831" s="159" t="s">
        <v>158</v>
      </c>
      <c r="E831" s="163"/>
      <c r="F831" s="163" t="s">
        <v>640</v>
      </c>
      <c r="H831" s="164"/>
      <c r="L831" s="162"/>
      <c r="M831" s="165"/>
      <c r="T831" s="166"/>
      <c r="AT831" s="164" t="s">
        <v>158</v>
      </c>
      <c r="AU831" s="164" t="s">
        <v>78</v>
      </c>
      <c r="AV831" s="164" t="s">
        <v>76</v>
      </c>
      <c r="AW831" s="164" t="s">
        <v>123</v>
      </c>
      <c r="AX831" s="164" t="s">
        <v>69</v>
      </c>
      <c r="AY831" s="164" t="s">
        <v>144</v>
      </c>
    </row>
    <row r="832" s="12" customFormat="true" ht="15.75" hidden="false" customHeight="true" outlineLevel="0" collapsed="false">
      <c r="B832" s="168"/>
      <c r="D832" s="167" t="s">
        <v>158</v>
      </c>
      <c r="E832" s="169"/>
      <c r="F832" s="170" t="s">
        <v>1390</v>
      </c>
      <c r="H832" s="171" t="n">
        <v>13</v>
      </c>
      <c r="L832" s="168"/>
      <c r="M832" s="172"/>
      <c r="T832" s="173"/>
      <c r="AT832" s="169" t="s">
        <v>158</v>
      </c>
      <c r="AU832" s="169" t="s">
        <v>78</v>
      </c>
      <c r="AV832" s="169" t="s">
        <v>78</v>
      </c>
      <c r="AW832" s="169" t="s">
        <v>123</v>
      </c>
      <c r="AX832" s="169" t="s">
        <v>69</v>
      </c>
      <c r="AY832" s="169" t="s">
        <v>144</v>
      </c>
    </row>
    <row r="833" s="12" customFormat="true" ht="15.75" hidden="false" customHeight="true" outlineLevel="0" collapsed="false">
      <c r="B833" s="168"/>
      <c r="D833" s="167" t="s">
        <v>158</v>
      </c>
      <c r="E833" s="169"/>
      <c r="F833" s="170" t="s">
        <v>1391</v>
      </c>
      <c r="H833" s="171" t="n">
        <v>13.6</v>
      </c>
      <c r="L833" s="168"/>
      <c r="M833" s="172"/>
      <c r="T833" s="173"/>
      <c r="AT833" s="169" t="s">
        <v>158</v>
      </c>
      <c r="AU833" s="169" t="s">
        <v>78</v>
      </c>
      <c r="AV833" s="169" t="s">
        <v>78</v>
      </c>
      <c r="AW833" s="169" t="s">
        <v>123</v>
      </c>
      <c r="AX833" s="169" t="s">
        <v>69</v>
      </c>
      <c r="AY833" s="169" t="s">
        <v>144</v>
      </c>
    </row>
    <row r="834" s="12" customFormat="true" ht="15.75" hidden="false" customHeight="true" outlineLevel="0" collapsed="false">
      <c r="B834" s="168"/>
      <c r="D834" s="167" t="s">
        <v>158</v>
      </c>
      <c r="E834" s="169"/>
      <c r="F834" s="170" t="s">
        <v>1392</v>
      </c>
      <c r="H834" s="171" t="n">
        <v>2.75</v>
      </c>
      <c r="L834" s="168"/>
      <c r="M834" s="172"/>
      <c r="T834" s="173"/>
      <c r="AT834" s="169" t="s">
        <v>158</v>
      </c>
      <c r="AU834" s="169" t="s">
        <v>78</v>
      </c>
      <c r="AV834" s="169" t="s">
        <v>78</v>
      </c>
      <c r="AW834" s="169" t="s">
        <v>123</v>
      </c>
      <c r="AX834" s="169" t="s">
        <v>69</v>
      </c>
      <c r="AY834" s="169" t="s">
        <v>144</v>
      </c>
    </row>
    <row r="835" s="12" customFormat="true" ht="15.75" hidden="false" customHeight="true" outlineLevel="0" collapsed="false">
      <c r="B835" s="174"/>
      <c r="D835" s="167" t="s">
        <v>158</v>
      </c>
      <c r="E835" s="175"/>
      <c r="F835" s="176" t="s">
        <v>169</v>
      </c>
      <c r="H835" s="177" t="n">
        <v>29.35</v>
      </c>
      <c r="L835" s="174"/>
      <c r="M835" s="178"/>
      <c r="T835" s="179"/>
      <c r="AT835" s="175" t="s">
        <v>158</v>
      </c>
      <c r="AU835" s="175" t="s">
        <v>78</v>
      </c>
      <c r="AV835" s="175" t="s">
        <v>151</v>
      </c>
      <c r="AW835" s="175" t="s">
        <v>123</v>
      </c>
      <c r="AX835" s="175" t="s">
        <v>76</v>
      </c>
      <c r="AY835" s="175" t="s">
        <v>144</v>
      </c>
    </row>
    <row r="836" s="12" customFormat="true" ht="15.75" hidden="false" customHeight="true" outlineLevel="0" collapsed="false">
      <c r="B836" s="28"/>
      <c r="C836" s="148" t="s">
        <v>1393</v>
      </c>
      <c r="D836" s="148" t="s">
        <v>147</v>
      </c>
      <c r="E836" s="149" t="s">
        <v>1394</v>
      </c>
      <c r="F836" s="150" t="s">
        <v>1395</v>
      </c>
      <c r="G836" s="151" t="s">
        <v>303</v>
      </c>
      <c r="H836" s="152" t="n">
        <v>1091.411</v>
      </c>
      <c r="I836" s="153"/>
      <c r="J836" s="153" t="n">
        <f aca="false">ROUND($I$836*$H$836,2)</f>
        <v>0</v>
      </c>
      <c r="K836" s="150" t="s">
        <v>304</v>
      </c>
      <c r="L836" s="28"/>
      <c r="M836" s="154"/>
      <c r="N836" s="155" t="s">
        <v>40</v>
      </c>
      <c r="O836" s="156" t="n">
        <v>0.262</v>
      </c>
      <c r="P836" s="156" t="n">
        <f aca="false">$O$836*$H$836</f>
        <v>285.949682</v>
      </c>
      <c r="Q836" s="156" t="n">
        <v>0.01571</v>
      </c>
      <c r="R836" s="156" t="n">
        <f aca="false">$Q$836*$H$836</f>
        <v>17.14606681</v>
      </c>
      <c r="S836" s="156" t="n">
        <v>0</v>
      </c>
      <c r="T836" s="157" t="n">
        <f aca="false">$S$836*$H$836</f>
        <v>0</v>
      </c>
      <c r="AR836" s="105" t="s">
        <v>224</v>
      </c>
      <c r="AT836" s="105" t="s">
        <v>147</v>
      </c>
      <c r="AU836" s="105" t="s">
        <v>78</v>
      </c>
      <c r="AY836" s="12" t="s">
        <v>144</v>
      </c>
      <c r="BE836" s="158" t="n">
        <f aca="false">IF($N$836="základní",$J$836,0)</f>
        <v>0</v>
      </c>
      <c r="BF836" s="158" t="n">
        <f aca="false">IF($N$836="snížená",$J$836,0)</f>
        <v>0</v>
      </c>
      <c r="BG836" s="158" t="n">
        <f aca="false">IF($N$836="zákl. přenesená",$J$836,0)</f>
        <v>0</v>
      </c>
      <c r="BH836" s="158" t="n">
        <f aca="false">IF($N$836="sníž. přenesená",$J$836,0)</f>
        <v>0</v>
      </c>
      <c r="BI836" s="158" t="n">
        <f aca="false">IF($N$836="nulová",$J$836,0)</f>
        <v>0</v>
      </c>
      <c r="BJ836" s="105" t="s">
        <v>76</v>
      </c>
      <c r="BK836" s="158" t="n">
        <f aca="false">ROUND($I$836*$H$836,2)</f>
        <v>0</v>
      </c>
      <c r="BL836" s="105" t="s">
        <v>224</v>
      </c>
      <c r="BM836" s="105" t="s">
        <v>1396</v>
      </c>
    </row>
    <row r="837" s="12" customFormat="true" ht="15.75" hidden="false" customHeight="true" outlineLevel="0" collapsed="false">
      <c r="B837" s="162"/>
      <c r="D837" s="159" t="s">
        <v>158</v>
      </c>
      <c r="E837" s="163"/>
      <c r="F837" s="163" t="s">
        <v>640</v>
      </c>
      <c r="H837" s="164"/>
      <c r="L837" s="162"/>
      <c r="M837" s="165"/>
      <c r="T837" s="166"/>
      <c r="AT837" s="164" t="s">
        <v>158</v>
      </c>
      <c r="AU837" s="164" t="s">
        <v>78</v>
      </c>
      <c r="AV837" s="164" t="s">
        <v>76</v>
      </c>
      <c r="AW837" s="164" t="s">
        <v>123</v>
      </c>
      <c r="AX837" s="164" t="s">
        <v>69</v>
      </c>
      <c r="AY837" s="164" t="s">
        <v>144</v>
      </c>
    </row>
    <row r="838" s="12" customFormat="true" ht="15.75" hidden="false" customHeight="true" outlineLevel="0" collapsed="false">
      <c r="B838" s="168"/>
      <c r="D838" s="167" t="s">
        <v>158</v>
      </c>
      <c r="E838" s="169"/>
      <c r="F838" s="170" t="s">
        <v>1397</v>
      </c>
      <c r="H838" s="171" t="n">
        <v>116.6</v>
      </c>
      <c r="L838" s="168"/>
      <c r="M838" s="172"/>
      <c r="T838" s="173"/>
      <c r="AT838" s="169" t="s">
        <v>158</v>
      </c>
      <c r="AU838" s="169" t="s">
        <v>78</v>
      </c>
      <c r="AV838" s="169" t="s">
        <v>78</v>
      </c>
      <c r="AW838" s="169" t="s">
        <v>123</v>
      </c>
      <c r="AX838" s="169" t="s">
        <v>69</v>
      </c>
      <c r="AY838" s="169" t="s">
        <v>144</v>
      </c>
    </row>
    <row r="839" s="12" customFormat="true" ht="15.75" hidden="false" customHeight="true" outlineLevel="0" collapsed="false">
      <c r="B839" s="168"/>
      <c r="D839" s="167" t="s">
        <v>158</v>
      </c>
      <c r="E839" s="169"/>
      <c r="F839" s="170" t="s">
        <v>1398</v>
      </c>
      <c r="H839" s="171" t="n">
        <v>199.98</v>
      </c>
      <c r="L839" s="168"/>
      <c r="M839" s="172"/>
      <c r="T839" s="173"/>
      <c r="AT839" s="169" t="s">
        <v>158</v>
      </c>
      <c r="AU839" s="169" t="s">
        <v>78</v>
      </c>
      <c r="AV839" s="169" t="s">
        <v>78</v>
      </c>
      <c r="AW839" s="169" t="s">
        <v>123</v>
      </c>
      <c r="AX839" s="169" t="s">
        <v>69</v>
      </c>
      <c r="AY839" s="169" t="s">
        <v>144</v>
      </c>
    </row>
    <row r="840" s="12" customFormat="true" ht="15.75" hidden="false" customHeight="true" outlineLevel="0" collapsed="false">
      <c r="B840" s="168"/>
      <c r="D840" s="167" t="s">
        <v>158</v>
      </c>
      <c r="E840" s="169"/>
      <c r="F840" s="170" t="s">
        <v>773</v>
      </c>
      <c r="H840" s="171" t="n">
        <v>57.303</v>
      </c>
      <c r="L840" s="168"/>
      <c r="M840" s="172"/>
      <c r="T840" s="173"/>
      <c r="AT840" s="169" t="s">
        <v>158</v>
      </c>
      <c r="AU840" s="169" t="s">
        <v>78</v>
      </c>
      <c r="AV840" s="169" t="s">
        <v>78</v>
      </c>
      <c r="AW840" s="169" t="s">
        <v>123</v>
      </c>
      <c r="AX840" s="169" t="s">
        <v>69</v>
      </c>
      <c r="AY840" s="169" t="s">
        <v>144</v>
      </c>
    </row>
    <row r="841" s="12" customFormat="true" ht="15.75" hidden="false" customHeight="true" outlineLevel="0" collapsed="false">
      <c r="B841" s="168"/>
      <c r="D841" s="167" t="s">
        <v>158</v>
      </c>
      <c r="E841" s="169"/>
      <c r="F841" s="170" t="s">
        <v>774</v>
      </c>
      <c r="H841" s="171" t="n">
        <v>26.875</v>
      </c>
      <c r="L841" s="168"/>
      <c r="M841" s="172"/>
      <c r="T841" s="173"/>
      <c r="AT841" s="169" t="s">
        <v>158</v>
      </c>
      <c r="AU841" s="169" t="s">
        <v>78</v>
      </c>
      <c r="AV841" s="169" t="s">
        <v>78</v>
      </c>
      <c r="AW841" s="169" t="s">
        <v>123</v>
      </c>
      <c r="AX841" s="169" t="s">
        <v>69</v>
      </c>
      <c r="AY841" s="169" t="s">
        <v>144</v>
      </c>
    </row>
    <row r="842" s="12" customFormat="true" ht="15.75" hidden="false" customHeight="true" outlineLevel="0" collapsed="false">
      <c r="B842" s="168"/>
      <c r="D842" s="167" t="s">
        <v>158</v>
      </c>
      <c r="E842" s="169"/>
      <c r="F842" s="170" t="s">
        <v>1399</v>
      </c>
      <c r="H842" s="171" t="n">
        <v>64.903</v>
      </c>
      <c r="L842" s="168"/>
      <c r="M842" s="172"/>
      <c r="T842" s="173"/>
      <c r="AT842" s="169" t="s">
        <v>158</v>
      </c>
      <c r="AU842" s="169" t="s">
        <v>78</v>
      </c>
      <c r="AV842" s="169" t="s">
        <v>78</v>
      </c>
      <c r="AW842" s="169" t="s">
        <v>123</v>
      </c>
      <c r="AX842" s="169" t="s">
        <v>69</v>
      </c>
      <c r="AY842" s="169" t="s">
        <v>144</v>
      </c>
    </row>
    <row r="843" s="12" customFormat="true" ht="15.75" hidden="false" customHeight="true" outlineLevel="0" collapsed="false">
      <c r="B843" s="168"/>
      <c r="D843" s="167" t="s">
        <v>158</v>
      </c>
      <c r="E843" s="169"/>
      <c r="F843" s="170" t="s">
        <v>1392</v>
      </c>
      <c r="H843" s="171" t="n">
        <v>2.75</v>
      </c>
      <c r="L843" s="168"/>
      <c r="M843" s="172"/>
      <c r="T843" s="173"/>
      <c r="AT843" s="169" t="s">
        <v>158</v>
      </c>
      <c r="AU843" s="169" t="s">
        <v>78</v>
      </c>
      <c r="AV843" s="169" t="s">
        <v>78</v>
      </c>
      <c r="AW843" s="169" t="s">
        <v>123</v>
      </c>
      <c r="AX843" s="169" t="s">
        <v>69</v>
      </c>
      <c r="AY843" s="169" t="s">
        <v>144</v>
      </c>
    </row>
    <row r="844" s="12" customFormat="true" ht="15.75" hidden="false" customHeight="true" outlineLevel="0" collapsed="false">
      <c r="B844" s="162"/>
      <c r="D844" s="167" t="s">
        <v>158</v>
      </c>
      <c r="E844" s="164"/>
      <c r="F844" s="163" t="s">
        <v>1321</v>
      </c>
      <c r="H844" s="164"/>
      <c r="L844" s="162"/>
      <c r="M844" s="165"/>
      <c r="T844" s="166"/>
      <c r="AT844" s="164" t="s">
        <v>158</v>
      </c>
      <c r="AU844" s="164" t="s">
        <v>78</v>
      </c>
      <c r="AV844" s="164" t="s">
        <v>76</v>
      </c>
      <c r="AW844" s="164" t="s">
        <v>123</v>
      </c>
      <c r="AX844" s="164" t="s">
        <v>69</v>
      </c>
      <c r="AY844" s="164" t="s">
        <v>144</v>
      </c>
    </row>
    <row r="845" s="12" customFormat="true" ht="15.75" hidden="false" customHeight="true" outlineLevel="0" collapsed="false">
      <c r="B845" s="168"/>
      <c r="D845" s="167" t="s">
        <v>158</v>
      </c>
      <c r="E845" s="169"/>
      <c r="F845" s="170" t="s">
        <v>1400</v>
      </c>
      <c r="H845" s="171" t="n">
        <v>623</v>
      </c>
      <c r="L845" s="168"/>
      <c r="M845" s="172"/>
      <c r="T845" s="173"/>
      <c r="AT845" s="169" t="s">
        <v>158</v>
      </c>
      <c r="AU845" s="169" t="s">
        <v>78</v>
      </c>
      <c r="AV845" s="169" t="s">
        <v>78</v>
      </c>
      <c r="AW845" s="169" t="s">
        <v>123</v>
      </c>
      <c r="AX845" s="169" t="s">
        <v>69</v>
      </c>
      <c r="AY845" s="169" t="s">
        <v>144</v>
      </c>
    </row>
    <row r="846" s="12" customFormat="true" ht="15.75" hidden="false" customHeight="true" outlineLevel="0" collapsed="false">
      <c r="B846" s="174"/>
      <c r="D846" s="167" t="s">
        <v>158</v>
      </c>
      <c r="E846" s="175"/>
      <c r="F846" s="176" t="s">
        <v>169</v>
      </c>
      <c r="H846" s="177" t="n">
        <v>1091.411</v>
      </c>
      <c r="L846" s="174"/>
      <c r="M846" s="178"/>
      <c r="T846" s="179"/>
      <c r="AT846" s="175" t="s">
        <v>158</v>
      </c>
      <c r="AU846" s="175" t="s">
        <v>78</v>
      </c>
      <c r="AV846" s="175" t="s">
        <v>151</v>
      </c>
      <c r="AW846" s="175" t="s">
        <v>123</v>
      </c>
      <c r="AX846" s="175" t="s">
        <v>76</v>
      </c>
      <c r="AY846" s="175" t="s">
        <v>144</v>
      </c>
    </row>
    <row r="847" s="12" customFormat="true" ht="15.75" hidden="false" customHeight="true" outlineLevel="0" collapsed="false">
      <c r="B847" s="28"/>
      <c r="C847" s="148" t="s">
        <v>1401</v>
      </c>
      <c r="D847" s="148" t="s">
        <v>147</v>
      </c>
      <c r="E847" s="149" t="s">
        <v>1402</v>
      </c>
      <c r="F847" s="150" t="s">
        <v>1403</v>
      </c>
      <c r="G847" s="151" t="s">
        <v>303</v>
      </c>
      <c r="H847" s="152" t="n">
        <v>134.003</v>
      </c>
      <c r="I847" s="153"/>
      <c r="J847" s="153" t="n">
        <f aca="false">ROUND($I$847*$H$847,2)</f>
        <v>0</v>
      </c>
      <c r="K847" s="150"/>
      <c r="L847" s="28"/>
      <c r="M847" s="154"/>
      <c r="N847" s="155" t="s">
        <v>40</v>
      </c>
      <c r="O847" s="156" t="n">
        <v>0.262</v>
      </c>
      <c r="P847" s="156" t="n">
        <f aca="false">$O$847*$H$847</f>
        <v>35.108786</v>
      </c>
      <c r="Q847" s="156" t="n">
        <v>0.01571</v>
      </c>
      <c r="R847" s="156" t="n">
        <f aca="false">$Q$847*$H$847</f>
        <v>2.10518713</v>
      </c>
      <c r="S847" s="156" t="n">
        <v>0</v>
      </c>
      <c r="T847" s="157" t="n">
        <f aca="false">$S$847*$H$847</f>
        <v>0</v>
      </c>
      <c r="AR847" s="105" t="s">
        <v>224</v>
      </c>
      <c r="AT847" s="105" t="s">
        <v>147</v>
      </c>
      <c r="AU847" s="105" t="s">
        <v>78</v>
      </c>
      <c r="AY847" s="12" t="s">
        <v>144</v>
      </c>
      <c r="BE847" s="158" t="n">
        <f aca="false">IF($N$847="základní",$J$847,0)</f>
        <v>0</v>
      </c>
      <c r="BF847" s="158" t="n">
        <f aca="false">IF($N$847="snížená",$J$847,0)</f>
        <v>0</v>
      </c>
      <c r="BG847" s="158" t="n">
        <f aca="false">IF($N$847="zákl. přenesená",$J$847,0)</f>
        <v>0</v>
      </c>
      <c r="BH847" s="158" t="n">
        <f aca="false">IF($N$847="sníž. přenesená",$J$847,0)</f>
        <v>0</v>
      </c>
      <c r="BI847" s="158" t="n">
        <f aca="false">IF($N$847="nulová",$J$847,0)</f>
        <v>0</v>
      </c>
      <c r="BJ847" s="105" t="s">
        <v>76</v>
      </c>
      <c r="BK847" s="158" t="n">
        <f aca="false">ROUND($I$847*$H$847,2)</f>
        <v>0</v>
      </c>
      <c r="BL847" s="105" t="s">
        <v>224</v>
      </c>
      <c r="BM847" s="105" t="s">
        <v>1404</v>
      </c>
    </row>
    <row r="848" s="12" customFormat="true" ht="71.25" hidden="false" customHeight="true" outlineLevel="0" collapsed="false">
      <c r="B848" s="28"/>
      <c r="D848" s="159" t="s">
        <v>153</v>
      </c>
      <c r="F848" s="160" t="s">
        <v>1405</v>
      </c>
      <c r="L848" s="28"/>
      <c r="M848" s="161"/>
      <c r="T848" s="61"/>
      <c r="AT848" s="12" t="s">
        <v>153</v>
      </c>
      <c r="AU848" s="12" t="s">
        <v>78</v>
      </c>
    </row>
    <row r="849" s="12" customFormat="true" ht="15.75" hidden="false" customHeight="true" outlineLevel="0" collapsed="false">
      <c r="B849" s="162"/>
      <c r="D849" s="167" t="s">
        <v>158</v>
      </c>
      <c r="E849" s="164"/>
      <c r="F849" s="163" t="s">
        <v>298</v>
      </c>
      <c r="H849" s="164"/>
      <c r="L849" s="162"/>
      <c r="M849" s="165"/>
      <c r="T849" s="166"/>
      <c r="AT849" s="164" t="s">
        <v>158</v>
      </c>
      <c r="AU849" s="164" t="s">
        <v>78</v>
      </c>
      <c r="AV849" s="164" t="s">
        <v>76</v>
      </c>
      <c r="AW849" s="164" t="s">
        <v>123</v>
      </c>
      <c r="AX849" s="164" t="s">
        <v>69</v>
      </c>
      <c r="AY849" s="164" t="s">
        <v>144</v>
      </c>
    </row>
    <row r="850" s="12" customFormat="true" ht="15.75" hidden="false" customHeight="true" outlineLevel="0" collapsed="false">
      <c r="B850" s="162"/>
      <c r="D850" s="167" t="s">
        <v>158</v>
      </c>
      <c r="E850" s="164"/>
      <c r="F850" s="163" t="s">
        <v>640</v>
      </c>
      <c r="H850" s="164"/>
      <c r="L850" s="162"/>
      <c r="M850" s="165"/>
      <c r="T850" s="166"/>
      <c r="AT850" s="164" t="s">
        <v>158</v>
      </c>
      <c r="AU850" s="164" t="s">
        <v>78</v>
      </c>
      <c r="AV850" s="164" t="s">
        <v>76</v>
      </c>
      <c r="AW850" s="164" t="s">
        <v>123</v>
      </c>
      <c r="AX850" s="164" t="s">
        <v>69</v>
      </c>
      <c r="AY850" s="164" t="s">
        <v>144</v>
      </c>
    </row>
    <row r="851" s="12" customFormat="true" ht="15.75" hidden="false" customHeight="true" outlineLevel="0" collapsed="false">
      <c r="B851" s="168"/>
      <c r="D851" s="167" t="s">
        <v>158</v>
      </c>
      <c r="E851" s="169"/>
      <c r="F851" s="170" t="s">
        <v>1406</v>
      </c>
      <c r="H851" s="171" t="n">
        <v>57.303</v>
      </c>
      <c r="L851" s="168"/>
      <c r="M851" s="172"/>
      <c r="T851" s="173"/>
      <c r="AT851" s="169" t="s">
        <v>158</v>
      </c>
      <c r="AU851" s="169" t="s">
        <v>78</v>
      </c>
      <c r="AV851" s="169" t="s">
        <v>78</v>
      </c>
      <c r="AW851" s="169" t="s">
        <v>123</v>
      </c>
      <c r="AX851" s="169" t="s">
        <v>69</v>
      </c>
      <c r="AY851" s="169" t="s">
        <v>144</v>
      </c>
    </row>
    <row r="852" s="12" customFormat="true" ht="15.75" hidden="false" customHeight="true" outlineLevel="0" collapsed="false">
      <c r="B852" s="168"/>
      <c r="D852" s="167" t="s">
        <v>158</v>
      </c>
      <c r="E852" s="169"/>
      <c r="F852" s="170" t="s">
        <v>777</v>
      </c>
      <c r="H852" s="171" t="n">
        <v>76.7</v>
      </c>
      <c r="L852" s="168"/>
      <c r="M852" s="172"/>
      <c r="T852" s="173"/>
      <c r="AT852" s="169" t="s">
        <v>158</v>
      </c>
      <c r="AU852" s="169" t="s">
        <v>78</v>
      </c>
      <c r="AV852" s="169" t="s">
        <v>78</v>
      </c>
      <c r="AW852" s="169" t="s">
        <v>123</v>
      </c>
      <c r="AX852" s="169" t="s">
        <v>69</v>
      </c>
      <c r="AY852" s="169" t="s">
        <v>144</v>
      </c>
    </row>
    <row r="853" s="12" customFormat="true" ht="15.75" hidden="false" customHeight="true" outlineLevel="0" collapsed="false">
      <c r="B853" s="174"/>
      <c r="D853" s="167" t="s">
        <v>158</v>
      </c>
      <c r="E853" s="175"/>
      <c r="F853" s="176" t="s">
        <v>169</v>
      </c>
      <c r="H853" s="177" t="n">
        <v>134.003</v>
      </c>
      <c r="L853" s="174"/>
      <c r="M853" s="178"/>
      <c r="T853" s="179"/>
      <c r="AT853" s="175" t="s">
        <v>158</v>
      </c>
      <c r="AU853" s="175" t="s">
        <v>78</v>
      </c>
      <c r="AV853" s="175" t="s">
        <v>151</v>
      </c>
      <c r="AW853" s="175" t="s">
        <v>123</v>
      </c>
      <c r="AX853" s="175" t="s">
        <v>76</v>
      </c>
      <c r="AY853" s="175" t="s">
        <v>144</v>
      </c>
    </row>
    <row r="854" s="12" customFormat="true" ht="15.75" hidden="false" customHeight="true" outlineLevel="0" collapsed="false">
      <c r="B854" s="28"/>
      <c r="C854" s="148" t="s">
        <v>1407</v>
      </c>
      <c r="D854" s="148" t="s">
        <v>147</v>
      </c>
      <c r="E854" s="149" t="s">
        <v>1408</v>
      </c>
      <c r="F854" s="150" t="s">
        <v>1409</v>
      </c>
      <c r="G854" s="151" t="s">
        <v>303</v>
      </c>
      <c r="H854" s="152" t="n">
        <v>21.634</v>
      </c>
      <c r="I854" s="153"/>
      <c r="J854" s="153" t="n">
        <f aca="false">ROUND($I$854*$H$854,2)</f>
        <v>0</v>
      </c>
      <c r="K854" s="150"/>
      <c r="L854" s="28"/>
      <c r="M854" s="154"/>
      <c r="N854" s="155" t="s">
        <v>40</v>
      </c>
      <c r="O854" s="156" t="n">
        <v>0.262</v>
      </c>
      <c r="P854" s="156" t="n">
        <f aca="false">$O$854*$H$854</f>
        <v>5.668108</v>
      </c>
      <c r="Q854" s="156" t="n">
        <v>0.01571</v>
      </c>
      <c r="R854" s="156" t="n">
        <f aca="false">$Q$854*$H$854</f>
        <v>0.33987014</v>
      </c>
      <c r="S854" s="156" t="n">
        <v>0</v>
      </c>
      <c r="T854" s="157" t="n">
        <f aca="false">$S$854*$H$854</f>
        <v>0</v>
      </c>
      <c r="AR854" s="105" t="s">
        <v>224</v>
      </c>
      <c r="AT854" s="105" t="s">
        <v>147</v>
      </c>
      <c r="AU854" s="105" t="s">
        <v>78</v>
      </c>
      <c r="AY854" s="12" t="s">
        <v>144</v>
      </c>
      <c r="BE854" s="158" t="n">
        <f aca="false">IF($N$854="základní",$J$854,0)</f>
        <v>0</v>
      </c>
      <c r="BF854" s="158" t="n">
        <f aca="false">IF($N$854="snížená",$J$854,0)</f>
        <v>0</v>
      </c>
      <c r="BG854" s="158" t="n">
        <f aca="false">IF($N$854="zákl. přenesená",$J$854,0)</f>
        <v>0</v>
      </c>
      <c r="BH854" s="158" t="n">
        <f aca="false">IF($N$854="sníž. přenesená",$J$854,0)</f>
        <v>0</v>
      </c>
      <c r="BI854" s="158" t="n">
        <f aca="false">IF($N$854="nulová",$J$854,0)</f>
        <v>0</v>
      </c>
      <c r="BJ854" s="105" t="s">
        <v>76</v>
      </c>
      <c r="BK854" s="158" t="n">
        <f aca="false">ROUND($I$854*$H$854,2)</f>
        <v>0</v>
      </c>
      <c r="BL854" s="105" t="s">
        <v>224</v>
      </c>
      <c r="BM854" s="105" t="s">
        <v>1410</v>
      </c>
    </row>
    <row r="855" s="12" customFormat="true" ht="71.25" hidden="false" customHeight="true" outlineLevel="0" collapsed="false">
      <c r="B855" s="28"/>
      <c r="D855" s="159" t="s">
        <v>153</v>
      </c>
      <c r="F855" s="160" t="s">
        <v>1405</v>
      </c>
      <c r="L855" s="28"/>
      <c r="M855" s="161"/>
      <c r="T855" s="61"/>
      <c r="AT855" s="12" t="s">
        <v>153</v>
      </c>
      <c r="AU855" s="12" t="s">
        <v>78</v>
      </c>
    </row>
    <row r="856" s="12" customFormat="true" ht="15.75" hidden="false" customHeight="true" outlineLevel="0" collapsed="false">
      <c r="B856" s="162"/>
      <c r="D856" s="167" t="s">
        <v>158</v>
      </c>
      <c r="E856" s="164"/>
      <c r="F856" s="163" t="s">
        <v>298</v>
      </c>
      <c r="H856" s="164"/>
      <c r="L856" s="162"/>
      <c r="M856" s="165"/>
      <c r="T856" s="166"/>
      <c r="AT856" s="164" t="s">
        <v>158</v>
      </c>
      <c r="AU856" s="164" t="s">
        <v>78</v>
      </c>
      <c r="AV856" s="164" t="s">
        <v>76</v>
      </c>
      <c r="AW856" s="164" t="s">
        <v>123</v>
      </c>
      <c r="AX856" s="164" t="s">
        <v>69</v>
      </c>
      <c r="AY856" s="164" t="s">
        <v>144</v>
      </c>
    </row>
    <row r="857" s="12" customFormat="true" ht="15.75" hidden="false" customHeight="true" outlineLevel="0" collapsed="false">
      <c r="B857" s="162"/>
      <c r="D857" s="167" t="s">
        <v>158</v>
      </c>
      <c r="E857" s="164"/>
      <c r="F857" s="163" t="s">
        <v>640</v>
      </c>
      <c r="H857" s="164"/>
      <c r="L857" s="162"/>
      <c r="M857" s="165"/>
      <c r="T857" s="166"/>
      <c r="AT857" s="164" t="s">
        <v>158</v>
      </c>
      <c r="AU857" s="164" t="s">
        <v>78</v>
      </c>
      <c r="AV857" s="164" t="s">
        <v>76</v>
      </c>
      <c r="AW857" s="164" t="s">
        <v>123</v>
      </c>
      <c r="AX857" s="164" t="s">
        <v>69</v>
      </c>
      <c r="AY857" s="164" t="s">
        <v>144</v>
      </c>
    </row>
    <row r="858" s="12" customFormat="true" ht="15.75" hidden="false" customHeight="true" outlineLevel="0" collapsed="false">
      <c r="B858" s="168"/>
      <c r="D858" s="167" t="s">
        <v>158</v>
      </c>
      <c r="E858" s="169"/>
      <c r="F858" s="170" t="s">
        <v>1411</v>
      </c>
      <c r="H858" s="171" t="n">
        <v>21.634</v>
      </c>
      <c r="L858" s="168"/>
      <c r="M858" s="172"/>
      <c r="T858" s="173"/>
      <c r="AT858" s="169" t="s">
        <v>158</v>
      </c>
      <c r="AU858" s="169" t="s">
        <v>78</v>
      </c>
      <c r="AV858" s="169" t="s">
        <v>78</v>
      </c>
      <c r="AW858" s="169" t="s">
        <v>123</v>
      </c>
      <c r="AX858" s="169" t="s">
        <v>69</v>
      </c>
      <c r="AY858" s="169" t="s">
        <v>144</v>
      </c>
    </row>
    <row r="859" s="12" customFormat="true" ht="15.75" hidden="false" customHeight="true" outlineLevel="0" collapsed="false">
      <c r="B859" s="174"/>
      <c r="D859" s="167" t="s">
        <v>158</v>
      </c>
      <c r="E859" s="175"/>
      <c r="F859" s="176" t="s">
        <v>169</v>
      </c>
      <c r="H859" s="177" t="n">
        <v>21.634</v>
      </c>
      <c r="L859" s="174"/>
      <c r="M859" s="178"/>
      <c r="T859" s="179"/>
      <c r="AT859" s="175" t="s">
        <v>158</v>
      </c>
      <c r="AU859" s="175" t="s">
        <v>78</v>
      </c>
      <c r="AV859" s="175" t="s">
        <v>151</v>
      </c>
      <c r="AW859" s="175" t="s">
        <v>123</v>
      </c>
      <c r="AX859" s="175" t="s">
        <v>76</v>
      </c>
      <c r="AY859" s="175" t="s">
        <v>144</v>
      </c>
    </row>
    <row r="860" s="12" customFormat="true" ht="15.75" hidden="false" customHeight="true" outlineLevel="0" collapsed="false">
      <c r="B860" s="28"/>
      <c r="C860" s="148" t="s">
        <v>1412</v>
      </c>
      <c r="D860" s="148" t="s">
        <v>147</v>
      </c>
      <c r="E860" s="149" t="s">
        <v>1413</v>
      </c>
      <c r="F860" s="150" t="s">
        <v>1414</v>
      </c>
      <c r="G860" s="151" t="s">
        <v>303</v>
      </c>
      <c r="H860" s="152" t="n">
        <v>50</v>
      </c>
      <c r="I860" s="153"/>
      <c r="J860" s="153" t="n">
        <f aca="false">ROUND($I$860*$H$860,2)</f>
        <v>0</v>
      </c>
      <c r="K860" s="150" t="s">
        <v>304</v>
      </c>
      <c r="L860" s="28"/>
      <c r="M860" s="154"/>
      <c r="N860" s="155" t="s">
        <v>40</v>
      </c>
      <c r="O860" s="156" t="n">
        <v>0.252</v>
      </c>
      <c r="P860" s="156" t="n">
        <f aca="false">$O$860*$H$860</f>
        <v>12.6</v>
      </c>
      <c r="Q860" s="156" t="n">
        <v>0</v>
      </c>
      <c r="R860" s="156" t="n">
        <f aca="false">$Q$860*$H$860</f>
        <v>0</v>
      </c>
      <c r="S860" s="156" t="n">
        <v>0</v>
      </c>
      <c r="T860" s="157" t="n">
        <f aca="false">$S$860*$H$860</f>
        <v>0</v>
      </c>
      <c r="AR860" s="105" t="s">
        <v>224</v>
      </c>
      <c r="AT860" s="105" t="s">
        <v>147</v>
      </c>
      <c r="AU860" s="105" t="s">
        <v>78</v>
      </c>
      <c r="AY860" s="12" t="s">
        <v>144</v>
      </c>
      <c r="BE860" s="158" t="n">
        <f aca="false">IF($N$860="základní",$J$860,0)</f>
        <v>0</v>
      </c>
      <c r="BF860" s="158" t="n">
        <f aca="false">IF($N$860="snížená",$J$860,0)</f>
        <v>0</v>
      </c>
      <c r="BG860" s="158" t="n">
        <f aca="false">IF($N$860="zákl. přenesená",$J$860,0)</f>
        <v>0</v>
      </c>
      <c r="BH860" s="158" t="n">
        <f aca="false">IF($N$860="sníž. přenesená",$J$860,0)</f>
        <v>0</v>
      </c>
      <c r="BI860" s="158" t="n">
        <f aca="false">IF($N$860="nulová",$J$860,0)</f>
        <v>0</v>
      </c>
      <c r="BJ860" s="105" t="s">
        <v>76</v>
      </c>
      <c r="BK860" s="158" t="n">
        <f aca="false">ROUND($I$860*$H$860,2)</f>
        <v>0</v>
      </c>
      <c r="BL860" s="105" t="s">
        <v>224</v>
      </c>
      <c r="BM860" s="105" t="s">
        <v>1415</v>
      </c>
    </row>
    <row r="861" s="12" customFormat="true" ht="30.75" hidden="false" customHeight="true" outlineLevel="0" collapsed="false">
      <c r="B861" s="28"/>
      <c r="D861" s="159" t="s">
        <v>153</v>
      </c>
      <c r="F861" s="160" t="s">
        <v>1416</v>
      </c>
      <c r="L861" s="28"/>
      <c r="M861" s="161"/>
      <c r="T861" s="61"/>
      <c r="AT861" s="12" t="s">
        <v>153</v>
      </c>
      <c r="AU861" s="12" t="s">
        <v>78</v>
      </c>
    </row>
    <row r="862" s="12" customFormat="true" ht="15.75" hidden="false" customHeight="true" outlineLevel="0" collapsed="false">
      <c r="B862" s="162"/>
      <c r="D862" s="167" t="s">
        <v>158</v>
      </c>
      <c r="E862" s="164"/>
      <c r="F862" s="163" t="s">
        <v>640</v>
      </c>
      <c r="H862" s="164"/>
      <c r="L862" s="162"/>
      <c r="M862" s="165"/>
      <c r="T862" s="166"/>
      <c r="AT862" s="164" t="s">
        <v>158</v>
      </c>
      <c r="AU862" s="164" t="s">
        <v>78</v>
      </c>
      <c r="AV862" s="164" t="s">
        <v>76</v>
      </c>
      <c r="AW862" s="164" t="s">
        <v>123</v>
      </c>
      <c r="AX862" s="164" t="s">
        <v>69</v>
      </c>
      <c r="AY862" s="164" t="s">
        <v>144</v>
      </c>
    </row>
    <row r="863" s="12" customFormat="true" ht="15.75" hidden="false" customHeight="true" outlineLevel="0" collapsed="false">
      <c r="B863" s="168"/>
      <c r="D863" s="167" t="s">
        <v>158</v>
      </c>
      <c r="E863" s="169"/>
      <c r="F863" s="170" t="s">
        <v>1417</v>
      </c>
      <c r="H863" s="171" t="n">
        <v>50</v>
      </c>
      <c r="L863" s="168"/>
      <c r="M863" s="172"/>
      <c r="T863" s="173"/>
      <c r="AT863" s="169" t="s">
        <v>158</v>
      </c>
      <c r="AU863" s="169" t="s">
        <v>78</v>
      </c>
      <c r="AV863" s="169" t="s">
        <v>78</v>
      </c>
      <c r="AW863" s="169" t="s">
        <v>123</v>
      </c>
      <c r="AX863" s="169" t="s">
        <v>69</v>
      </c>
      <c r="AY863" s="169" t="s">
        <v>144</v>
      </c>
    </row>
    <row r="864" s="12" customFormat="true" ht="15.75" hidden="false" customHeight="true" outlineLevel="0" collapsed="false">
      <c r="B864" s="174"/>
      <c r="D864" s="167" t="s">
        <v>158</v>
      </c>
      <c r="E864" s="175"/>
      <c r="F864" s="176" t="s">
        <v>169</v>
      </c>
      <c r="H864" s="177" t="n">
        <v>50</v>
      </c>
      <c r="L864" s="174"/>
      <c r="M864" s="178"/>
      <c r="T864" s="179"/>
      <c r="AT864" s="175" t="s">
        <v>158</v>
      </c>
      <c r="AU864" s="175" t="s">
        <v>78</v>
      </c>
      <c r="AV864" s="175" t="s">
        <v>151</v>
      </c>
      <c r="AW864" s="175" t="s">
        <v>123</v>
      </c>
      <c r="AX864" s="175" t="s">
        <v>76</v>
      </c>
      <c r="AY864" s="175" t="s">
        <v>144</v>
      </c>
    </row>
    <row r="865" s="12" customFormat="true" ht="15.75" hidden="false" customHeight="true" outlineLevel="0" collapsed="false">
      <c r="B865" s="28"/>
      <c r="C865" s="183" t="s">
        <v>1418</v>
      </c>
      <c r="D865" s="183" t="s">
        <v>361</v>
      </c>
      <c r="E865" s="184" t="s">
        <v>1419</v>
      </c>
      <c r="F865" s="185" t="s">
        <v>1420</v>
      </c>
      <c r="G865" s="186" t="s">
        <v>325</v>
      </c>
      <c r="H865" s="187" t="n">
        <v>5.5</v>
      </c>
      <c r="I865" s="188"/>
      <c r="J865" s="188" t="n">
        <f aca="false">ROUND($I$865*$H$865,2)</f>
        <v>0</v>
      </c>
      <c r="K865" s="185"/>
      <c r="L865" s="189"/>
      <c r="M865" s="185"/>
      <c r="N865" s="190" t="s">
        <v>40</v>
      </c>
      <c r="O865" s="156" t="n">
        <v>0</v>
      </c>
      <c r="P865" s="156" t="n">
        <f aca="false">$O$865*$H$865</f>
        <v>0</v>
      </c>
      <c r="Q865" s="156" t="n">
        <v>0.55</v>
      </c>
      <c r="R865" s="156" t="n">
        <f aca="false">$Q$865*$H$865</f>
        <v>3.025</v>
      </c>
      <c r="S865" s="156" t="n">
        <v>0</v>
      </c>
      <c r="T865" s="157" t="n">
        <f aca="false">$S$865*$H$865</f>
        <v>0</v>
      </c>
      <c r="AR865" s="105" t="s">
        <v>434</v>
      </c>
      <c r="AT865" s="105" t="s">
        <v>361</v>
      </c>
      <c r="AU865" s="105" t="s">
        <v>78</v>
      </c>
      <c r="AY865" s="12" t="s">
        <v>144</v>
      </c>
      <c r="BE865" s="158" t="n">
        <f aca="false">IF($N$865="základní",$J$865,0)</f>
        <v>0</v>
      </c>
      <c r="BF865" s="158" t="n">
        <f aca="false">IF($N$865="snížená",$J$865,0)</f>
        <v>0</v>
      </c>
      <c r="BG865" s="158" t="n">
        <f aca="false">IF($N$865="zákl. přenesená",$J$865,0)</f>
        <v>0</v>
      </c>
      <c r="BH865" s="158" t="n">
        <f aca="false">IF($N$865="sníž. přenesená",$J$865,0)</f>
        <v>0</v>
      </c>
      <c r="BI865" s="158" t="n">
        <f aca="false">IF($N$865="nulová",$J$865,0)</f>
        <v>0</v>
      </c>
      <c r="BJ865" s="105" t="s">
        <v>76</v>
      </c>
      <c r="BK865" s="158" t="n">
        <f aca="false">ROUND($I$865*$H$865,2)</f>
        <v>0</v>
      </c>
      <c r="BL865" s="105" t="s">
        <v>224</v>
      </c>
      <c r="BM865" s="105" t="s">
        <v>1421</v>
      </c>
    </row>
    <row r="866" s="12" customFormat="true" ht="15.75" hidden="false" customHeight="true" outlineLevel="0" collapsed="false">
      <c r="B866" s="168"/>
      <c r="D866" s="167" t="s">
        <v>158</v>
      </c>
      <c r="F866" s="170" t="s">
        <v>1422</v>
      </c>
      <c r="H866" s="171" t="n">
        <v>5.5</v>
      </c>
      <c r="L866" s="168"/>
      <c r="M866" s="172"/>
      <c r="T866" s="173"/>
      <c r="AT866" s="169" t="s">
        <v>158</v>
      </c>
      <c r="AU866" s="169" t="s">
        <v>78</v>
      </c>
      <c r="AV866" s="169" t="s">
        <v>78</v>
      </c>
      <c r="AW866" s="169" t="s">
        <v>69</v>
      </c>
      <c r="AX866" s="169" t="s">
        <v>76</v>
      </c>
      <c r="AY866" s="169" t="s">
        <v>144</v>
      </c>
    </row>
    <row r="867" s="12" customFormat="true" ht="15.75" hidden="false" customHeight="true" outlineLevel="0" collapsed="false">
      <c r="B867" s="28"/>
      <c r="C867" s="148" t="s">
        <v>1423</v>
      </c>
      <c r="D867" s="148" t="s">
        <v>147</v>
      </c>
      <c r="E867" s="149" t="s">
        <v>1424</v>
      </c>
      <c r="F867" s="150" t="s">
        <v>1425</v>
      </c>
      <c r="G867" s="151" t="s">
        <v>303</v>
      </c>
      <c r="H867" s="152" t="n">
        <v>285.35</v>
      </c>
      <c r="I867" s="153"/>
      <c r="J867" s="153" t="n">
        <f aca="false">ROUND($I$867*$H$867,2)</f>
        <v>0</v>
      </c>
      <c r="K867" s="150" t="s">
        <v>304</v>
      </c>
      <c r="L867" s="28"/>
      <c r="M867" s="154"/>
      <c r="N867" s="155" t="s">
        <v>40</v>
      </c>
      <c r="O867" s="156" t="n">
        <v>0.14</v>
      </c>
      <c r="P867" s="156" t="n">
        <f aca="false">$O$867*$H$867</f>
        <v>39.949</v>
      </c>
      <c r="Q867" s="156" t="n">
        <v>0</v>
      </c>
      <c r="R867" s="156" t="n">
        <f aca="false">$Q$867*$H$867</f>
        <v>0</v>
      </c>
      <c r="S867" s="156" t="n">
        <v>0.016</v>
      </c>
      <c r="T867" s="157" t="n">
        <f aca="false">$S$867*$H$867</f>
        <v>4.5656</v>
      </c>
      <c r="AR867" s="105" t="s">
        <v>224</v>
      </c>
      <c r="AT867" s="105" t="s">
        <v>147</v>
      </c>
      <c r="AU867" s="105" t="s">
        <v>78</v>
      </c>
      <c r="AY867" s="12" t="s">
        <v>144</v>
      </c>
      <c r="BE867" s="158" t="n">
        <f aca="false">IF($N$867="základní",$J$867,0)</f>
        <v>0</v>
      </c>
      <c r="BF867" s="158" t="n">
        <f aca="false">IF($N$867="snížená",$J$867,0)</f>
        <v>0</v>
      </c>
      <c r="BG867" s="158" t="n">
        <f aca="false">IF($N$867="zákl. přenesená",$J$867,0)</f>
        <v>0</v>
      </c>
      <c r="BH867" s="158" t="n">
        <f aca="false">IF($N$867="sníž. přenesená",$J$867,0)</f>
        <v>0</v>
      </c>
      <c r="BI867" s="158" t="n">
        <f aca="false">IF($N$867="nulová",$J$867,0)</f>
        <v>0</v>
      </c>
      <c r="BJ867" s="105" t="s">
        <v>76</v>
      </c>
      <c r="BK867" s="158" t="n">
        <f aca="false">ROUND($I$867*$H$867,2)</f>
        <v>0</v>
      </c>
      <c r="BL867" s="105" t="s">
        <v>224</v>
      </c>
      <c r="BM867" s="105" t="s">
        <v>1426</v>
      </c>
    </row>
    <row r="868" s="12" customFormat="true" ht="15.75" hidden="false" customHeight="true" outlineLevel="0" collapsed="false">
      <c r="B868" s="162"/>
      <c r="D868" s="159" t="s">
        <v>158</v>
      </c>
      <c r="E868" s="163"/>
      <c r="F868" s="163" t="s">
        <v>900</v>
      </c>
      <c r="H868" s="164"/>
      <c r="L868" s="162"/>
      <c r="M868" s="165"/>
      <c r="T868" s="166"/>
      <c r="AT868" s="164" t="s">
        <v>158</v>
      </c>
      <c r="AU868" s="164" t="s">
        <v>78</v>
      </c>
      <c r="AV868" s="164" t="s">
        <v>76</v>
      </c>
      <c r="AW868" s="164" t="s">
        <v>123</v>
      </c>
      <c r="AX868" s="164" t="s">
        <v>69</v>
      </c>
      <c r="AY868" s="164" t="s">
        <v>144</v>
      </c>
    </row>
    <row r="869" s="12" customFormat="true" ht="15.75" hidden="false" customHeight="true" outlineLevel="0" collapsed="false">
      <c r="B869" s="168"/>
      <c r="D869" s="167" t="s">
        <v>158</v>
      </c>
      <c r="E869" s="169"/>
      <c r="F869" s="170" t="s">
        <v>1427</v>
      </c>
      <c r="H869" s="171" t="n">
        <v>209.65</v>
      </c>
      <c r="L869" s="168"/>
      <c r="M869" s="172"/>
      <c r="T869" s="173"/>
      <c r="AT869" s="169" t="s">
        <v>158</v>
      </c>
      <c r="AU869" s="169" t="s">
        <v>78</v>
      </c>
      <c r="AV869" s="169" t="s">
        <v>78</v>
      </c>
      <c r="AW869" s="169" t="s">
        <v>123</v>
      </c>
      <c r="AX869" s="169" t="s">
        <v>69</v>
      </c>
      <c r="AY869" s="169" t="s">
        <v>144</v>
      </c>
    </row>
    <row r="870" s="12" customFormat="true" ht="15.75" hidden="false" customHeight="true" outlineLevel="0" collapsed="false">
      <c r="B870" s="168"/>
      <c r="D870" s="167" t="s">
        <v>158</v>
      </c>
      <c r="E870" s="169"/>
      <c r="F870" s="170" t="s">
        <v>1428</v>
      </c>
      <c r="H870" s="171" t="n">
        <v>75.7</v>
      </c>
      <c r="L870" s="168"/>
      <c r="M870" s="172"/>
      <c r="T870" s="173"/>
      <c r="AT870" s="169" t="s">
        <v>158</v>
      </c>
      <c r="AU870" s="169" t="s">
        <v>78</v>
      </c>
      <c r="AV870" s="169" t="s">
        <v>78</v>
      </c>
      <c r="AW870" s="169" t="s">
        <v>123</v>
      </c>
      <c r="AX870" s="169" t="s">
        <v>69</v>
      </c>
      <c r="AY870" s="169" t="s">
        <v>144</v>
      </c>
    </row>
    <row r="871" s="12" customFormat="true" ht="15.75" hidden="false" customHeight="true" outlineLevel="0" collapsed="false">
      <c r="B871" s="174"/>
      <c r="D871" s="167" t="s">
        <v>158</v>
      </c>
      <c r="E871" s="175"/>
      <c r="F871" s="176" t="s">
        <v>169</v>
      </c>
      <c r="H871" s="177" t="n">
        <v>285.35</v>
      </c>
      <c r="L871" s="174"/>
      <c r="M871" s="178"/>
      <c r="T871" s="179"/>
      <c r="AT871" s="175" t="s">
        <v>158</v>
      </c>
      <c r="AU871" s="175" t="s">
        <v>78</v>
      </c>
      <c r="AV871" s="175" t="s">
        <v>151</v>
      </c>
      <c r="AW871" s="175" t="s">
        <v>123</v>
      </c>
      <c r="AX871" s="175" t="s">
        <v>76</v>
      </c>
      <c r="AY871" s="175" t="s">
        <v>144</v>
      </c>
    </row>
    <row r="872" s="12" customFormat="true" ht="15.75" hidden="false" customHeight="true" outlineLevel="0" collapsed="false">
      <c r="B872" s="28"/>
      <c r="C872" s="148" t="s">
        <v>1429</v>
      </c>
      <c r="D872" s="148" t="s">
        <v>147</v>
      </c>
      <c r="E872" s="149" t="s">
        <v>1430</v>
      </c>
      <c r="F872" s="150" t="s">
        <v>1431</v>
      </c>
      <c r="G872" s="151" t="s">
        <v>303</v>
      </c>
      <c r="H872" s="152" t="n">
        <v>402.385</v>
      </c>
      <c r="I872" s="153"/>
      <c r="J872" s="153" t="n">
        <f aca="false">ROUND($I$872*$H$872,2)</f>
        <v>0</v>
      </c>
      <c r="K872" s="150" t="s">
        <v>304</v>
      </c>
      <c r="L872" s="28"/>
      <c r="M872" s="154"/>
      <c r="N872" s="155" t="s">
        <v>40</v>
      </c>
      <c r="O872" s="156" t="n">
        <v>0.195</v>
      </c>
      <c r="P872" s="156" t="n">
        <f aca="false">$O$872*$H$872</f>
        <v>78.465075</v>
      </c>
      <c r="Q872" s="156" t="n">
        <v>0</v>
      </c>
      <c r="R872" s="156" t="n">
        <f aca="false">$Q$872*$H$872</f>
        <v>0</v>
      </c>
      <c r="S872" s="156" t="n">
        <v>0.018</v>
      </c>
      <c r="T872" s="157" t="n">
        <f aca="false">$S$872*$H$872</f>
        <v>7.24293</v>
      </c>
      <c r="AR872" s="105" t="s">
        <v>224</v>
      </c>
      <c r="AT872" s="105" t="s">
        <v>147</v>
      </c>
      <c r="AU872" s="105" t="s">
        <v>78</v>
      </c>
      <c r="AY872" s="12" t="s">
        <v>144</v>
      </c>
      <c r="BE872" s="158" t="n">
        <f aca="false">IF($N$872="základní",$J$872,0)</f>
        <v>0</v>
      </c>
      <c r="BF872" s="158" t="n">
        <f aca="false">IF($N$872="snížená",$J$872,0)</f>
        <v>0</v>
      </c>
      <c r="BG872" s="158" t="n">
        <f aca="false">IF($N$872="zákl. přenesená",$J$872,0)</f>
        <v>0</v>
      </c>
      <c r="BH872" s="158" t="n">
        <f aca="false">IF($N$872="sníž. přenesená",$J$872,0)</f>
        <v>0</v>
      </c>
      <c r="BI872" s="158" t="n">
        <f aca="false">IF($N$872="nulová",$J$872,0)</f>
        <v>0</v>
      </c>
      <c r="BJ872" s="105" t="s">
        <v>76</v>
      </c>
      <c r="BK872" s="158" t="n">
        <f aca="false">ROUND($I$872*$H$872,2)</f>
        <v>0</v>
      </c>
      <c r="BL872" s="105" t="s">
        <v>224</v>
      </c>
      <c r="BM872" s="105" t="s">
        <v>1432</v>
      </c>
    </row>
    <row r="873" s="12" customFormat="true" ht="15.75" hidden="false" customHeight="true" outlineLevel="0" collapsed="false">
      <c r="B873" s="162"/>
      <c r="D873" s="159" t="s">
        <v>158</v>
      </c>
      <c r="E873" s="163"/>
      <c r="F873" s="163" t="s">
        <v>491</v>
      </c>
      <c r="H873" s="164"/>
      <c r="L873" s="162"/>
      <c r="M873" s="165"/>
      <c r="T873" s="166"/>
      <c r="AT873" s="164" t="s">
        <v>158</v>
      </c>
      <c r="AU873" s="164" t="s">
        <v>78</v>
      </c>
      <c r="AV873" s="164" t="s">
        <v>76</v>
      </c>
      <c r="AW873" s="164" t="s">
        <v>123</v>
      </c>
      <c r="AX873" s="164" t="s">
        <v>69</v>
      </c>
      <c r="AY873" s="164" t="s">
        <v>144</v>
      </c>
    </row>
    <row r="874" s="12" customFormat="true" ht="15.75" hidden="false" customHeight="true" outlineLevel="0" collapsed="false">
      <c r="B874" s="162"/>
      <c r="D874" s="167" t="s">
        <v>158</v>
      </c>
      <c r="E874" s="164"/>
      <c r="F874" s="163" t="s">
        <v>877</v>
      </c>
      <c r="H874" s="164"/>
      <c r="L874" s="162"/>
      <c r="M874" s="165"/>
      <c r="T874" s="166"/>
      <c r="AT874" s="164" t="s">
        <v>158</v>
      </c>
      <c r="AU874" s="164" t="s">
        <v>78</v>
      </c>
      <c r="AV874" s="164" t="s">
        <v>76</v>
      </c>
      <c r="AW874" s="164" t="s">
        <v>123</v>
      </c>
      <c r="AX874" s="164" t="s">
        <v>69</v>
      </c>
      <c r="AY874" s="164" t="s">
        <v>144</v>
      </c>
    </row>
    <row r="875" s="12" customFormat="true" ht="15.75" hidden="false" customHeight="true" outlineLevel="0" collapsed="false">
      <c r="B875" s="168"/>
      <c r="D875" s="167" t="s">
        <v>158</v>
      </c>
      <c r="E875" s="169"/>
      <c r="F875" s="170" t="s">
        <v>1433</v>
      </c>
      <c r="H875" s="171" t="n">
        <v>357.385</v>
      </c>
      <c r="L875" s="168"/>
      <c r="M875" s="172"/>
      <c r="T875" s="173"/>
      <c r="AT875" s="169" t="s">
        <v>158</v>
      </c>
      <c r="AU875" s="169" t="s">
        <v>78</v>
      </c>
      <c r="AV875" s="169" t="s">
        <v>78</v>
      </c>
      <c r="AW875" s="169" t="s">
        <v>123</v>
      </c>
      <c r="AX875" s="169" t="s">
        <v>69</v>
      </c>
      <c r="AY875" s="169" t="s">
        <v>144</v>
      </c>
    </row>
    <row r="876" s="12" customFormat="true" ht="15.75" hidden="false" customHeight="true" outlineLevel="0" collapsed="false">
      <c r="B876" s="168"/>
      <c r="D876" s="167" t="s">
        <v>158</v>
      </c>
      <c r="E876" s="169"/>
      <c r="F876" s="170" t="s">
        <v>1434</v>
      </c>
      <c r="H876" s="171" t="n">
        <v>45</v>
      </c>
      <c r="L876" s="168"/>
      <c r="M876" s="172"/>
      <c r="T876" s="173"/>
      <c r="AT876" s="169" t="s">
        <v>158</v>
      </c>
      <c r="AU876" s="169" t="s">
        <v>78</v>
      </c>
      <c r="AV876" s="169" t="s">
        <v>78</v>
      </c>
      <c r="AW876" s="169" t="s">
        <v>123</v>
      </c>
      <c r="AX876" s="169" t="s">
        <v>69</v>
      </c>
      <c r="AY876" s="169" t="s">
        <v>144</v>
      </c>
    </row>
    <row r="877" s="12" customFormat="true" ht="15.75" hidden="false" customHeight="true" outlineLevel="0" collapsed="false">
      <c r="B877" s="174"/>
      <c r="D877" s="167" t="s">
        <v>158</v>
      </c>
      <c r="E877" s="175"/>
      <c r="F877" s="176" t="s">
        <v>169</v>
      </c>
      <c r="H877" s="177" t="n">
        <v>402.385</v>
      </c>
      <c r="L877" s="174"/>
      <c r="M877" s="178"/>
      <c r="T877" s="179"/>
      <c r="AT877" s="175" t="s">
        <v>158</v>
      </c>
      <c r="AU877" s="175" t="s">
        <v>78</v>
      </c>
      <c r="AV877" s="175" t="s">
        <v>151</v>
      </c>
      <c r="AW877" s="175" t="s">
        <v>123</v>
      </c>
      <c r="AX877" s="175" t="s">
        <v>76</v>
      </c>
      <c r="AY877" s="175" t="s">
        <v>144</v>
      </c>
    </row>
    <row r="878" s="12" customFormat="true" ht="15.75" hidden="false" customHeight="true" outlineLevel="0" collapsed="false">
      <c r="B878" s="28"/>
      <c r="C878" s="148" t="s">
        <v>1435</v>
      </c>
      <c r="D878" s="148" t="s">
        <v>147</v>
      </c>
      <c r="E878" s="149" t="s">
        <v>1436</v>
      </c>
      <c r="F878" s="150" t="s">
        <v>1437</v>
      </c>
      <c r="G878" s="151" t="s">
        <v>303</v>
      </c>
      <c r="H878" s="152" t="n">
        <v>285.35</v>
      </c>
      <c r="I878" s="153"/>
      <c r="J878" s="153" t="n">
        <f aca="false">ROUND($I$878*$H$878,2)</f>
        <v>0</v>
      </c>
      <c r="K878" s="150" t="s">
        <v>304</v>
      </c>
      <c r="L878" s="28"/>
      <c r="M878" s="154"/>
      <c r="N878" s="155" t="s">
        <v>40</v>
      </c>
      <c r="O878" s="156" t="n">
        <v>0.09</v>
      </c>
      <c r="P878" s="156" t="n">
        <f aca="false">$O$878*$H$878</f>
        <v>25.6815</v>
      </c>
      <c r="Q878" s="156" t="n">
        <v>0</v>
      </c>
      <c r="R878" s="156" t="n">
        <f aca="false">$Q$878*$H$878</f>
        <v>0</v>
      </c>
      <c r="S878" s="156" t="n">
        <v>0.03</v>
      </c>
      <c r="T878" s="157" t="n">
        <f aca="false">$S$878*$H$878</f>
        <v>8.5605</v>
      </c>
      <c r="AR878" s="105" t="s">
        <v>224</v>
      </c>
      <c r="AT878" s="105" t="s">
        <v>147</v>
      </c>
      <c r="AU878" s="105" t="s">
        <v>78</v>
      </c>
      <c r="AY878" s="12" t="s">
        <v>144</v>
      </c>
      <c r="BE878" s="158" t="n">
        <f aca="false">IF($N$878="základní",$J$878,0)</f>
        <v>0</v>
      </c>
      <c r="BF878" s="158" t="n">
        <f aca="false">IF($N$878="snížená",$J$878,0)</f>
        <v>0</v>
      </c>
      <c r="BG878" s="158" t="n">
        <f aca="false">IF($N$878="zákl. přenesená",$J$878,0)</f>
        <v>0</v>
      </c>
      <c r="BH878" s="158" t="n">
        <f aca="false">IF($N$878="sníž. přenesená",$J$878,0)</f>
        <v>0</v>
      </c>
      <c r="BI878" s="158" t="n">
        <f aca="false">IF($N$878="nulová",$J$878,0)</f>
        <v>0</v>
      </c>
      <c r="BJ878" s="105" t="s">
        <v>76</v>
      </c>
      <c r="BK878" s="158" t="n">
        <f aca="false">ROUND($I$878*$H$878,2)</f>
        <v>0</v>
      </c>
      <c r="BL878" s="105" t="s">
        <v>224</v>
      </c>
      <c r="BM878" s="105" t="s">
        <v>1438</v>
      </c>
    </row>
    <row r="879" s="12" customFormat="true" ht="15.75" hidden="false" customHeight="true" outlineLevel="0" collapsed="false">
      <c r="B879" s="162"/>
      <c r="D879" s="159" t="s">
        <v>158</v>
      </c>
      <c r="E879" s="163"/>
      <c r="F879" s="163" t="s">
        <v>900</v>
      </c>
      <c r="H879" s="164"/>
      <c r="L879" s="162"/>
      <c r="M879" s="165"/>
      <c r="T879" s="166"/>
      <c r="AT879" s="164" t="s">
        <v>158</v>
      </c>
      <c r="AU879" s="164" t="s">
        <v>78</v>
      </c>
      <c r="AV879" s="164" t="s">
        <v>76</v>
      </c>
      <c r="AW879" s="164" t="s">
        <v>123</v>
      </c>
      <c r="AX879" s="164" t="s">
        <v>69</v>
      </c>
      <c r="AY879" s="164" t="s">
        <v>144</v>
      </c>
    </row>
    <row r="880" s="12" customFormat="true" ht="15.75" hidden="false" customHeight="true" outlineLevel="0" collapsed="false">
      <c r="B880" s="168"/>
      <c r="D880" s="167" t="s">
        <v>158</v>
      </c>
      <c r="E880" s="169"/>
      <c r="F880" s="170" t="s">
        <v>1427</v>
      </c>
      <c r="H880" s="171" t="n">
        <v>209.65</v>
      </c>
      <c r="L880" s="168"/>
      <c r="M880" s="172"/>
      <c r="T880" s="173"/>
      <c r="AT880" s="169" t="s">
        <v>158</v>
      </c>
      <c r="AU880" s="169" t="s">
        <v>78</v>
      </c>
      <c r="AV880" s="169" t="s">
        <v>78</v>
      </c>
      <c r="AW880" s="169" t="s">
        <v>123</v>
      </c>
      <c r="AX880" s="169" t="s">
        <v>69</v>
      </c>
      <c r="AY880" s="169" t="s">
        <v>144</v>
      </c>
    </row>
    <row r="881" s="12" customFormat="true" ht="15.75" hidden="false" customHeight="true" outlineLevel="0" collapsed="false">
      <c r="B881" s="168"/>
      <c r="D881" s="167" t="s">
        <v>158</v>
      </c>
      <c r="E881" s="169"/>
      <c r="F881" s="170" t="s">
        <v>1428</v>
      </c>
      <c r="H881" s="171" t="n">
        <v>75.7</v>
      </c>
      <c r="L881" s="168"/>
      <c r="M881" s="172"/>
      <c r="T881" s="173"/>
      <c r="AT881" s="169" t="s">
        <v>158</v>
      </c>
      <c r="AU881" s="169" t="s">
        <v>78</v>
      </c>
      <c r="AV881" s="169" t="s">
        <v>78</v>
      </c>
      <c r="AW881" s="169" t="s">
        <v>123</v>
      </c>
      <c r="AX881" s="169" t="s">
        <v>69</v>
      </c>
      <c r="AY881" s="169" t="s">
        <v>144</v>
      </c>
    </row>
    <row r="882" s="12" customFormat="true" ht="15.75" hidden="false" customHeight="true" outlineLevel="0" collapsed="false">
      <c r="B882" s="174"/>
      <c r="D882" s="167" t="s">
        <v>158</v>
      </c>
      <c r="E882" s="175"/>
      <c r="F882" s="176" t="s">
        <v>169</v>
      </c>
      <c r="H882" s="177" t="n">
        <v>285.35</v>
      </c>
      <c r="L882" s="174"/>
      <c r="M882" s="178"/>
      <c r="T882" s="179"/>
      <c r="AT882" s="175" t="s">
        <v>158</v>
      </c>
      <c r="AU882" s="175" t="s">
        <v>78</v>
      </c>
      <c r="AV882" s="175" t="s">
        <v>151</v>
      </c>
      <c r="AW882" s="175" t="s">
        <v>123</v>
      </c>
      <c r="AX882" s="175" t="s">
        <v>76</v>
      </c>
      <c r="AY882" s="175" t="s">
        <v>144</v>
      </c>
    </row>
    <row r="883" s="12" customFormat="true" ht="15.75" hidden="false" customHeight="true" outlineLevel="0" collapsed="false">
      <c r="B883" s="28"/>
      <c r="C883" s="148" t="s">
        <v>1439</v>
      </c>
      <c r="D883" s="148" t="s">
        <v>147</v>
      </c>
      <c r="E883" s="149" t="s">
        <v>1440</v>
      </c>
      <c r="F883" s="150" t="s">
        <v>1441</v>
      </c>
      <c r="G883" s="151" t="s">
        <v>303</v>
      </c>
      <c r="H883" s="152" t="n">
        <v>33.345</v>
      </c>
      <c r="I883" s="153"/>
      <c r="J883" s="153" t="n">
        <f aca="false">ROUND($I$883*$H$883,2)</f>
        <v>0</v>
      </c>
      <c r="K883" s="150" t="s">
        <v>304</v>
      </c>
      <c r="L883" s="28"/>
      <c r="M883" s="154"/>
      <c r="N883" s="155" t="s">
        <v>40</v>
      </c>
      <c r="O883" s="156" t="n">
        <v>0.08</v>
      </c>
      <c r="P883" s="156" t="n">
        <f aca="false">$O$883*$H$883</f>
        <v>2.6676</v>
      </c>
      <c r="Q883" s="156" t="n">
        <v>0</v>
      </c>
      <c r="R883" s="156" t="n">
        <f aca="false">$Q$883*$H$883</f>
        <v>0</v>
      </c>
      <c r="S883" s="156" t="n">
        <v>0.014</v>
      </c>
      <c r="T883" s="157" t="n">
        <f aca="false">$S$883*$H$883</f>
        <v>0.46683</v>
      </c>
      <c r="AR883" s="105" t="s">
        <v>224</v>
      </c>
      <c r="AT883" s="105" t="s">
        <v>147</v>
      </c>
      <c r="AU883" s="105" t="s">
        <v>78</v>
      </c>
      <c r="AY883" s="12" t="s">
        <v>144</v>
      </c>
      <c r="BE883" s="158" t="n">
        <f aca="false">IF($N$883="základní",$J$883,0)</f>
        <v>0</v>
      </c>
      <c r="BF883" s="158" t="n">
        <f aca="false">IF($N$883="snížená",$J$883,0)</f>
        <v>0</v>
      </c>
      <c r="BG883" s="158" t="n">
        <f aca="false">IF($N$883="zákl. přenesená",$J$883,0)</f>
        <v>0</v>
      </c>
      <c r="BH883" s="158" t="n">
        <f aca="false">IF($N$883="sníž. přenesená",$J$883,0)</f>
        <v>0</v>
      </c>
      <c r="BI883" s="158" t="n">
        <f aca="false">IF($N$883="nulová",$J$883,0)</f>
        <v>0</v>
      </c>
      <c r="BJ883" s="105" t="s">
        <v>76</v>
      </c>
      <c r="BK883" s="158" t="n">
        <f aca="false">ROUND($I$883*$H$883,2)</f>
        <v>0</v>
      </c>
      <c r="BL883" s="105" t="s">
        <v>224</v>
      </c>
      <c r="BM883" s="105" t="s">
        <v>1442</v>
      </c>
    </row>
    <row r="884" s="12" customFormat="true" ht="15.75" hidden="false" customHeight="true" outlineLevel="0" collapsed="false">
      <c r="B884" s="162"/>
      <c r="D884" s="159" t="s">
        <v>158</v>
      </c>
      <c r="E884" s="163"/>
      <c r="F884" s="163" t="s">
        <v>491</v>
      </c>
      <c r="H884" s="164"/>
      <c r="L884" s="162"/>
      <c r="M884" s="165"/>
      <c r="T884" s="166"/>
      <c r="AT884" s="164" t="s">
        <v>158</v>
      </c>
      <c r="AU884" s="164" t="s">
        <v>78</v>
      </c>
      <c r="AV884" s="164" t="s">
        <v>76</v>
      </c>
      <c r="AW884" s="164" t="s">
        <v>123</v>
      </c>
      <c r="AX884" s="164" t="s">
        <v>69</v>
      </c>
      <c r="AY884" s="164" t="s">
        <v>144</v>
      </c>
    </row>
    <row r="885" s="12" customFormat="true" ht="15.75" hidden="false" customHeight="true" outlineLevel="0" collapsed="false">
      <c r="B885" s="168"/>
      <c r="D885" s="167" t="s">
        <v>158</v>
      </c>
      <c r="E885" s="169"/>
      <c r="F885" s="170" t="s">
        <v>1443</v>
      </c>
      <c r="H885" s="171" t="n">
        <v>33.345</v>
      </c>
      <c r="L885" s="168"/>
      <c r="M885" s="172"/>
      <c r="T885" s="173"/>
      <c r="AT885" s="169" t="s">
        <v>158</v>
      </c>
      <c r="AU885" s="169" t="s">
        <v>78</v>
      </c>
      <c r="AV885" s="169" t="s">
        <v>78</v>
      </c>
      <c r="AW885" s="169" t="s">
        <v>123</v>
      </c>
      <c r="AX885" s="169" t="s">
        <v>69</v>
      </c>
      <c r="AY885" s="169" t="s">
        <v>144</v>
      </c>
    </row>
    <row r="886" s="12" customFormat="true" ht="15.75" hidden="false" customHeight="true" outlineLevel="0" collapsed="false">
      <c r="B886" s="174"/>
      <c r="D886" s="167" t="s">
        <v>158</v>
      </c>
      <c r="E886" s="175"/>
      <c r="F886" s="176" t="s">
        <v>169</v>
      </c>
      <c r="H886" s="177" t="n">
        <v>33.345</v>
      </c>
      <c r="L886" s="174"/>
      <c r="M886" s="178"/>
      <c r="T886" s="179"/>
      <c r="AT886" s="175" t="s">
        <v>158</v>
      </c>
      <c r="AU886" s="175" t="s">
        <v>78</v>
      </c>
      <c r="AV886" s="175" t="s">
        <v>151</v>
      </c>
      <c r="AW886" s="175" t="s">
        <v>123</v>
      </c>
      <c r="AX886" s="175" t="s">
        <v>76</v>
      </c>
      <c r="AY886" s="175" t="s">
        <v>144</v>
      </c>
    </row>
    <row r="887" s="12" customFormat="true" ht="15.75" hidden="false" customHeight="true" outlineLevel="0" collapsed="false">
      <c r="B887" s="28"/>
      <c r="C887" s="148" t="s">
        <v>1444</v>
      </c>
      <c r="D887" s="148" t="s">
        <v>147</v>
      </c>
      <c r="E887" s="149" t="s">
        <v>1445</v>
      </c>
      <c r="F887" s="150" t="s">
        <v>1446</v>
      </c>
      <c r="G887" s="151" t="s">
        <v>320</v>
      </c>
      <c r="H887" s="152" t="n">
        <v>173</v>
      </c>
      <c r="I887" s="153"/>
      <c r="J887" s="153" t="n">
        <f aca="false">ROUND($I$887*$H$887,2)</f>
        <v>0</v>
      </c>
      <c r="K887" s="150" t="s">
        <v>304</v>
      </c>
      <c r="L887" s="28"/>
      <c r="M887" s="154"/>
      <c r="N887" s="155" t="s">
        <v>40</v>
      </c>
      <c r="O887" s="156" t="n">
        <v>0.126</v>
      </c>
      <c r="P887" s="156" t="n">
        <f aca="false">$O$887*$H$887</f>
        <v>21.798</v>
      </c>
      <c r="Q887" s="156" t="n">
        <v>0</v>
      </c>
      <c r="R887" s="156" t="n">
        <f aca="false">$Q$887*$H$887</f>
        <v>0</v>
      </c>
      <c r="S887" s="156" t="n">
        <v>0.017</v>
      </c>
      <c r="T887" s="157" t="n">
        <f aca="false">$S$887*$H$887</f>
        <v>2.941</v>
      </c>
      <c r="AR887" s="105" t="s">
        <v>224</v>
      </c>
      <c r="AT887" s="105" t="s">
        <v>147</v>
      </c>
      <c r="AU887" s="105" t="s">
        <v>78</v>
      </c>
      <c r="AY887" s="12" t="s">
        <v>144</v>
      </c>
      <c r="BE887" s="158" t="n">
        <f aca="false">IF($N$887="základní",$J$887,0)</f>
        <v>0</v>
      </c>
      <c r="BF887" s="158" t="n">
        <f aca="false">IF($N$887="snížená",$J$887,0)</f>
        <v>0</v>
      </c>
      <c r="BG887" s="158" t="n">
        <f aca="false">IF($N$887="zákl. přenesená",$J$887,0)</f>
        <v>0</v>
      </c>
      <c r="BH887" s="158" t="n">
        <f aca="false">IF($N$887="sníž. přenesená",$J$887,0)</f>
        <v>0</v>
      </c>
      <c r="BI887" s="158" t="n">
        <f aca="false">IF($N$887="nulová",$J$887,0)</f>
        <v>0</v>
      </c>
      <c r="BJ887" s="105" t="s">
        <v>76</v>
      </c>
      <c r="BK887" s="158" t="n">
        <f aca="false">ROUND($I$887*$H$887,2)</f>
        <v>0</v>
      </c>
      <c r="BL887" s="105" t="s">
        <v>224</v>
      </c>
      <c r="BM887" s="105" t="s">
        <v>1447</v>
      </c>
    </row>
    <row r="888" s="12" customFormat="true" ht="15.75" hidden="false" customHeight="true" outlineLevel="0" collapsed="false">
      <c r="B888" s="28"/>
      <c r="C888" s="151" t="s">
        <v>1448</v>
      </c>
      <c r="D888" s="151" t="s">
        <v>147</v>
      </c>
      <c r="E888" s="149" t="s">
        <v>1449</v>
      </c>
      <c r="F888" s="150" t="s">
        <v>1450</v>
      </c>
      <c r="G888" s="151" t="s">
        <v>320</v>
      </c>
      <c r="H888" s="152" t="n">
        <v>426</v>
      </c>
      <c r="I888" s="153"/>
      <c r="J888" s="153" t="n">
        <f aca="false">ROUND($I$888*$H$888,2)</f>
        <v>0</v>
      </c>
      <c r="K888" s="150" t="s">
        <v>304</v>
      </c>
      <c r="L888" s="28"/>
      <c r="M888" s="154"/>
      <c r="N888" s="155" t="s">
        <v>40</v>
      </c>
      <c r="O888" s="156" t="n">
        <v>0.186</v>
      </c>
      <c r="P888" s="156" t="n">
        <f aca="false">$O$888*$H$888</f>
        <v>79.236</v>
      </c>
      <c r="Q888" s="156" t="n">
        <v>0</v>
      </c>
      <c r="R888" s="156" t="n">
        <f aca="false">$Q$888*$H$888</f>
        <v>0</v>
      </c>
      <c r="S888" s="156" t="n">
        <v>0.033</v>
      </c>
      <c r="T888" s="157" t="n">
        <f aca="false">$S$888*$H$888</f>
        <v>14.058</v>
      </c>
      <c r="AR888" s="105" t="s">
        <v>224</v>
      </c>
      <c r="AT888" s="105" t="s">
        <v>147</v>
      </c>
      <c r="AU888" s="105" t="s">
        <v>78</v>
      </c>
      <c r="AY888" s="105" t="s">
        <v>144</v>
      </c>
      <c r="BE888" s="158" t="n">
        <f aca="false">IF($N$888="základní",$J$888,0)</f>
        <v>0</v>
      </c>
      <c r="BF888" s="158" t="n">
        <f aca="false">IF($N$888="snížená",$J$888,0)</f>
        <v>0</v>
      </c>
      <c r="BG888" s="158" t="n">
        <f aca="false">IF($N$888="zákl. přenesená",$J$888,0)</f>
        <v>0</v>
      </c>
      <c r="BH888" s="158" t="n">
        <f aca="false">IF($N$888="sníž. přenesená",$J$888,0)</f>
        <v>0</v>
      </c>
      <c r="BI888" s="158" t="n">
        <f aca="false">IF($N$888="nulová",$J$888,0)</f>
        <v>0</v>
      </c>
      <c r="BJ888" s="105" t="s">
        <v>76</v>
      </c>
      <c r="BK888" s="158" t="n">
        <f aca="false">ROUND($I$888*$H$888,2)</f>
        <v>0</v>
      </c>
      <c r="BL888" s="105" t="s">
        <v>224</v>
      </c>
      <c r="BM888" s="105" t="s">
        <v>1451</v>
      </c>
    </row>
    <row r="889" s="12" customFormat="true" ht="15.75" hidden="false" customHeight="true" outlineLevel="0" collapsed="false">
      <c r="B889" s="28"/>
      <c r="C889" s="151" t="s">
        <v>1452</v>
      </c>
      <c r="D889" s="151" t="s">
        <v>147</v>
      </c>
      <c r="E889" s="149" t="s">
        <v>1453</v>
      </c>
      <c r="F889" s="150" t="s">
        <v>1454</v>
      </c>
      <c r="G889" s="151" t="s">
        <v>1142</v>
      </c>
      <c r="H889" s="152" t="n">
        <v>20385.725</v>
      </c>
      <c r="I889" s="153"/>
      <c r="J889" s="153" t="n">
        <f aca="false">ROUND($I$889*$H$889,2)</f>
        <v>0</v>
      </c>
      <c r="K889" s="150" t="s">
        <v>304</v>
      </c>
      <c r="L889" s="28"/>
      <c r="M889" s="154"/>
      <c r="N889" s="155" t="s">
        <v>40</v>
      </c>
      <c r="O889" s="156" t="n">
        <v>0</v>
      </c>
      <c r="P889" s="156" t="n">
        <f aca="false">$O$889*$H$889</f>
        <v>0</v>
      </c>
      <c r="Q889" s="156" t="n">
        <v>0</v>
      </c>
      <c r="R889" s="156" t="n">
        <f aca="false">$Q$889*$H$889</f>
        <v>0</v>
      </c>
      <c r="S889" s="156" t="n">
        <v>0</v>
      </c>
      <c r="T889" s="157" t="n">
        <f aca="false">$S$889*$H$889</f>
        <v>0</v>
      </c>
      <c r="AR889" s="105" t="s">
        <v>224</v>
      </c>
      <c r="AT889" s="105" t="s">
        <v>147</v>
      </c>
      <c r="AU889" s="105" t="s">
        <v>78</v>
      </c>
      <c r="AY889" s="105" t="s">
        <v>144</v>
      </c>
      <c r="BE889" s="158" t="n">
        <f aca="false">IF($N$889="základní",$J$889,0)</f>
        <v>0</v>
      </c>
      <c r="BF889" s="158" t="n">
        <f aca="false">IF($N$889="snížená",$J$889,0)</f>
        <v>0</v>
      </c>
      <c r="BG889" s="158" t="n">
        <f aca="false">IF($N$889="zákl. přenesená",$J$889,0)</f>
        <v>0</v>
      </c>
      <c r="BH889" s="158" t="n">
        <f aca="false">IF($N$889="sníž. přenesená",$J$889,0)</f>
        <v>0</v>
      </c>
      <c r="BI889" s="158" t="n">
        <f aca="false">IF($N$889="nulová",$J$889,0)</f>
        <v>0</v>
      </c>
      <c r="BJ889" s="105" t="s">
        <v>76</v>
      </c>
      <c r="BK889" s="158" t="n">
        <f aca="false">ROUND($I$889*$H$889,2)</f>
        <v>0</v>
      </c>
      <c r="BL889" s="105" t="s">
        <v>224</v>
      </c>
      <c r="BM889" s="105" t="s">
        <v>1455</v>
      </c>
    </row>
    <row r="890" s="137" customFormat="true" ht="30.75" hidden="false" customHeight="true" outlineLevel="0" collapsed="false">
      <c r="B890" s="138"/>
      <c r="D890" s="139" t="s">
        <v>68</v>
      </c>
      <c r="E890" s="146" t="s">
        <v>1456</v>
      </c>
      <c r="F890" s="146" t="s">
        <v>1457</v>
      </c>
      <c r="J890" s="147" t="n">
        <f aca="false">$BK$890</f>
        <v>0</v>
      </c>
      <c r="L890" s="138"/>
      <c r="M890" s="142"/>
      <c r="P890" s="143" t="n">
        <f aca="false">SUM($P$891:$P$1003)</f>
        <v>1482.244498</v>
      </c>
      <c r="R890" s="143" t="n">
        <f aca="false">SUM($R$891:$R$1003)</f>
        <v>42.89101475</v>
      </c>
      <c r="T890" s="144" t="n">
        <f aca="false">SUM($T$891:$T$1003)</f>
        <v>5.764236</v>
      </c>
      <c r="AR890" s="139" t="s">
        <v>78</v>
      </c>
      <c r="AT890" s="139" t="s">
        <v>68</v>
      </c>
      <c r="AU890" s="139" t="s">
        <v>76</v>
      </c>
      <c r="AY890" s="139" t="s">
        <v>144</v>
      </c>
      <c r="BK890" s="145" t="n">
        <f aca="false">SUM($BK$891:$BK$1003)</f>
        <v>0</v>
      </c>
    </row>
    <row r="891" s="12" customFormat="true" ht="15.75" hidden="false" customHeight="true" outlineLevel="0" collapsed="false">
      <c r="B891" s="28"/>
      <c r="C891" s="151" t="s">
        <v>1458</v>
      </c>
      <c r="D891" s="151" t="s">
        <v>147</v>
      </c>
      <c r="E891" s="149" t="s">
        <v>1459</v>
      </c>
      <c r="F891" s="150" t="s">
        <v>1460</v>
      </c>
      <c r="G891" s="151" t="s">
        <v>303</v>
      </c>
      <c r="H891" s="152" t="n">
        <v>27.975</v>
      </c>
      <c r="I891" s="153"/>
      <c r="J891" s="153" t="n">
        <f aca="false">ROUND($I$891*$H$891,2)</f>
        <v>0</v>
      </c>
      <c r="K891" s="150" t="s">
        <v>304</v>
      </c>
      <c r="L891" s="28"/>
      <c r="M891" s="154"/>
      <c r="N891" s="155" t="s">
        <v>40</v>
      </c>
      <c r="O891" s="156" t="n">
        <v>1.296</v>
      </c>
      <c r="P891" s="156" t="n">
        <f aca="false">$O$891*$H$891</f>
        <v>36.2556</v>
      </c>
      <c r="Q891" s="156" t="n">
        <v>0.05372</v>
      </c>
      <c r="R891" s="156" t="n">
        <f aca="false">$Q$891*$H$891</f>
        <v>1.502817</v>
      </c>
      <c r="S891" s="156" t="n">
        <v>0</v>
      </c>
      <c r="T891" s="157" t="n">
        <f aca="false">$S$891*$H$891</f>
        <v>0</v>
      </c>
      <c r="AR891" s="105" t="s">
        <v>224</v>
      </c>
      <c r="AT891" s="105" t="s">
        <v>147</v>
      </c>
      <c r="AU891" s="105" t="s">
        <v>78</v>
      </c>
      <c r="AY891" s="105" t="s">
        <v>144</v>
      </c>
      <c r="BE891" s="158" t="n">
        <f aca="false">IF($N$891="základní",$J$891,0)</f>
        <v>0</v>
      </c>
      <c r="BF891" s="158" t="n">
        <f aca="false">IF($N$891="snížená",$J$891,0)</f>
        <v>0</v>
      </c>
      <c r="BG891" s="158" t="n">
        <f aca="false">IF($N$891="zákl. přenesená",$J$891,0)</f>
        <v>0</v>
      </c>
      <c r="BH891" s="158" t="n">
        <f aca="false">IF($N$891="sníž. přenesená",$J$891,0)</f>
        <v>0</v>
      </c>
      <c r="BI891" s="158" t="n">
        <f aca="false">IF($N$891="nulová",$J$891,0)</f>
        <v>0</v>
      </c>
      <c r="BJ891" s="105" t="s">
        <v>76</v>
      </c>
      <c r="BK891" s="158" t="n">
        <f aca="false">ROUND($I$891*$H$891,2)</f>
        <v>0</v>
      </c>
      <c r="BL891" s="105" t="s">
        <v>224</v>
      </c>
      <c r="BM891" s="105" t="s">
        <v>1461</v>
      </c>
    </row>
    <row r="892" s="12" customFormat="true" ht="15.75" hidden="false" customHeight="true" outlineLevel="0" collapsed="false">
      <c r="B892" s="162"/>
      <c r="D892" s="159" t="s">
        <v>158</v>
      </c>
      <c r="E892" s="163"/>
      <c r="F892" s="163" t="s">
        <v>331</v>
      </c>
      <c r="H892" s="164"/>
      <c r="L892" s="162"/>
      <c r="M892" s="165"/>
      <c r="T892" s="166"/>
      <c r="AT892" s="164" t="s">
        <v>158</v>
      </c>
      <c r="AU892" s="164" t="s">
        <v>78</v>
      </c>
      <c r="AV892" s="164" t="s">
        <v>76</v>
      </c>
      <c r="AW892" s="164" t="s">
        <v>123</v>
      </c>
      <c r="AX892" s="164" t="s">
        <v>69</v>
      </c>
      <c r="AY892" s="164" t="s">
        <v>144</v>
      </c>
    </row>
    <row r="893" s="12" customFormat="true" ht="15.75" hidden="false" customHeight="true" outlineLevel="0" collapsed="false">
      <c r="B893" s="168"/>
      <c r="D893" s="167" t="s">
        <v>158</v>
      </c>
      <c r="E893" s="169"/>
      <c r="F893" s="170" t="s">
        <v>1462</v>
      </c>
      <c r="H893" s="171" t="n">
        <v>18.336</v>
      </c>
      <c r="L893" s="168"/>
      <c r="M893" s="172"/>
      <c r="T893" s="173"/>
      <c r="AT893" s="169" t="s">
        <v>158</v>
      </c>
      <c r="AU893" s="169" t="s">
        <v>78</v>
      </c>
      <c r="AV893" s="169" t="s">
        <v>78</v>
      </c>
      <c r="AW893" s="169" t="s">
        <v>123</v>
      </c>
      <c r="AX893" s="169" t="s">
        <v>69</v>
      </c>
      <c r="AY893" s="169" t="s">
        <v>144</v>
      </c>
    </row>
    <row r="894" s="12" customFormat="true" ht="15.75" hidden="false" customHeight="true" outlineLevel="0" collapsed="false">
      <c r="B894" s="168"/>
      <c r="D894" s="167" t="s">
        <v>158</v>
      </c>
      <c r="E894" s="169"/>
      <c r="F894" s="170" t="s">
        <v>1463</v>
      </c>
      <c r="H894" s="171" t="n">
        <v>9.639</v>
      </c>
      <c r="L894" s="168"/>
      <c r="M894" s="172"/>
      <c r="T894" s="173"/>
      <c r="AT894" s="169" t="s">
        <v>158</v>
      </c>
      <c r="AU894" s="169" t="s">
        <v>78</v>
      </c>
      <c r="AV894" s="169" t="s">
        <v>78</v>
      </c>
      <c r="AW894" s="169" t="s">
        <v>123</v>
      </c>
      <c r="AX894" s="169" t="s">
        <v>69</v>
      </c>
      <c r="AY894" s="169" t="s">
        <v>144</v>
      </c>
    </row>
    <row r="895" s="12" customFormat="true" ht="15.75" hidden="false" customHeight="true" outlineLevel="0" collapsed="false">
      <c r="B895" s="174"/>
      <c r="D895" s="167" t="s">
        <v>158</v>
      </c>
      <c r="E895" s="175"/>
      <c r="F895" s="176" t="s">
        <v>169</v>
      </c>
      <c r="H895" s="177" t="n">
        <v>27.975</v>
      </c>
      <c r="L895" s="174"/>
      <c r="M895" s="178"/>
      <c r="T895" s="179"/>
      <c r="AT895" s="175" t="s">
        <v>158</v>
      </c>
      <c r="AU895" s="175" t="s">
        <v>78</v>
      </c>
      <c r="AV895" s="175" t="s">
        <v>151</v>
      </c>
      <c r="AW895" s="175" t="s">
        <v>123</v>
      </c>
      <c r="AX895" s="175" t="s">
        <v>76</v>
      </c>
      <c r="AY895" s="175" t="s">
        <v>144</v>
      </c>
    </row>
    <row r="896" s="12" customFormat="true" ht="15.75" hidden="false" customHeight="true" outlineLevel="0" collapsed="false">
      <c r="B896" s="28"/>
      <c r="C896" s="148" t="s">
        <v>1464</v>
      </c>
      <c r="D896" s="148" t="s">
        <v>147</v>
      </c>
      <c r="E896" s="149" t="s">
        <v>1465</v>
      </c>
      <c r="F896" s="150" t="s">
        <v>1466</v>
      </c>
      <c r="G896" s="151" t="s">
        <v>303</v>
      </c>
      <c r="H896" s="152" t="n">
        <v>185.86</v>
      </c>
      <c r="I896" s="153"/>
      <c r="J896" s="153" t="n">
        <f aca="false">ROUND($I$896*$H$896,2)</f>
        <v>0</v>
      </c>
      <c r="K896" s="150" t="s">
        <v>304</v>
      </c>
      <c r="L896" s="28"/>
      <c r="M896" s="154"/>
      <c r="N896" s="155" t="s">
        <v>40</v>
      </c>
      <c r="O896" s="156" t="n">
        <v>1.296</v>
      </c>
      <c r="P896" s="156" t="n">
        <f aca="false">$O$896*$H$896</f>
        <v>240.87456</v>
      </c>
      <c r="Q896" s="156" t="n">
        <v>0.05402</v>
      </c>
      <c r="R896" s="156" t="n">
        <f aca="false">$Q$896*$H$896</f>
        <v>10.0401572</v>
      </c>
      <c r="S896" s="156" t="n">
        <v>0</v>
      </c>
      <c r="T896" s="157" t="n">
        <f aca="false">$S$896*$H$896</f>
        <v>0</v>
      </c>
      <c r="AR896" s="105" t="s">
        <v>224</v>
      </c>
      <c r="AT896" s="105" t="s">
        <v>147</v>
      </c>
      <c r="AU896" s="105" t="s">
        <v>78</v>
      </c>
      <c r="AY896" s="12" t="s">
        <v>144</v>
      </c>
      <c r="BE896" s="158" t="n">
        <f aca="false">IF($N$896="základní",$J$896,0)</f>
        <v>0</v>
      </c>
      <c r="BF896" s="158" t="n">
        <f aca="false">IF($N$896="snížená",$J$896,0)</f>
        <v>0</v>
      </c>
      <c r="BG896" s="158" t="n">
        <f aca="false">IF($N$896="zákl. přenesená",$J$896,0)</f>
        <v>0</v>
      </c>
      <c r="BH896" s="158" t="n">
        <f aca="false">IF($N$896="sníž. přenesená",$J$896,0)</f>
        <v>0</v>
      </c>
      <c r="BI896" s="158" t="n">
        <f aca="false">IF($N$896="nulová",$J$896,0)</f>
        <v>0</v>
      </c>
      <c r="BJ896" s="105" t="s">
        <v>76</v>
      </c>
      <c r="BK896" s="158" t="n">
        <f aca="false">ROUND($I$896*$H$896,2)</f>
        <v>0</v>
      </c>
      <c r="BL896" s="105" t="s">
        <v>224</v>
      </c>
      <c r="BM896" s="105" t="s">
        <v>1467</v>
      </c>
    </row>
    <row r="897" s="12" customFormat="true" ht="15.75" hidden="false" customHeight="true" outlineLevel="0" collapsed="false">
      <c r="B897" s="162"/>
      <c r="D897" s="159" t="s">
        <v>158</v>
      </c>
      <c r="E897" s="163"/>
      <c r="F897" s="163" t="s">
        <v>331</v>
      </c>
      <c r="H897" s="164"/>
      <c r="L897" s="162"/>
      <c r="M897" s="165"/>
      <c r="T897" s="166"/>
      <c r="AT897" s="164" t="s">
        <v>158</v>
      </c>
      <c r="AU897" s="164" t="s">
        <v>78</v>
      </c>
      <c r="AV897" s="164" t="s">
        <v>76</v>
      </c>
      <c r="AW897" s="164" t="s">
        <v>123</v>
      </c>
      <c r="AX897" s="164" t="s">
        <v>69</v>
      </c>
      <c r="AY897" s="164" t="s">
        <v>144</v>
      </c>
    </row>
    <row r="898" s="12" customFormat="true" ht="15.75" hidden="false" customHeight="true" outlineLevel="0" collapsed="false">
      <c r="B898" s="168"/>
      <c r="D898" s="167" t="s">
        <v>158</v>
      </c>
      <c r="E898" s="169"/>
      <c r="F898" s="170" t="s">
        <v>1468</v>
      </c>
      <c r="H898" s="171" t="n">
        <v>14.154</v>
      </c>
      <c r="L898" s="168"/>
      <c r="M898" s="172"/>
      <c r="T898" s="173"/>
      <c r="AT898" s="169" t="s">
        <v>158</v>
      </c>
      <c r="AU898" s="169" t="s">
        <v>78</v>
      </c>
      <c r="AV898" s="169" t="s">
        <v>78</v>
      </c>
      <c r="AW898" s="169" t="s">
        <v>123</v>
      </c>
      <c r="AX898" s="169" t="s">
        <v>69</v>
      </c>
      <c r="AY898" s="169" t="s">
        <v>144</v>
      </c>
    </row>
    <row r="899" s="12" customFormat="true" ht="15.75" hidden="false" customHeight="true" outlineLevel="0" collapsed="false">
      <c r="B899" s="168"/>
      <c r="D899" s="167" t="s">
        <v>158</v>
      </c>
      <c r="E899" s="169"/>
      <c r="F899" s="170" t="s">
        <v>1469</v>
      </c>
      <c r="H899" s="171" t="n">
        <v>73.216</v>
      </c>
      <c r="L899" s="168"/>
      <c r="M899" s="172"/>
      <c r="T899" s="173"/>
      <c r="AT899" s="169" t="s">
        <v>158</v>
      </c>
      <c r="AU899" s="169" t="s">
        <v>78</v>
      </c>
      <c r="AV899" s="169" t="s">
        <v>78</v>
      </c>
      <c r="AW899" s="169" t="s">
        <v>123</v>
      </c>
      <c r="AX899" s="169" t="s">
        <v>69</v>
      </c>
      <c r="AY899" s="169" t="s">
        <v>144</v>
      </c>
    </row>
    <row r="900" s="12" customFormat="true" ht="15.75" hidden="false" customHeight="true" outlineLevel="0" collapsed="false">
      <c r="B900" s="168"/>
      <c r="D900" s="167" t="s">
        <v>158</v>
      </c>
      <c r="E900" s="169"/>
      <c r="F900" s="170" t="s">
        <v>1470</v>
      </c>
      <c r="H900" s="171" t="n">
        <v>98.49</v>
      </c>
      <c r="L900" s="168"/>
      <c r="M900" s="172"/>
      <c r="T900" s="173"/>
      <c r="AT900" s="169" t="s">
        <v>158</v>
      </c>
      <c r="AU900" s="169" t="s">
        <v>78</v>
      </c>
      <c r="AV900" s="169" t="s">
        <v>78</v>
      </c>
      <c r="AW900" s="169" t="s">
        <v>123</v>
      </c>
      <c r="AX900" s="169" t="s">
        <v>69</v>
      </c>
      <c r="AY900" s="169" t="s">
        <v>144</v>
      </c>
    </row>
    <row r="901" s="12" customFormat="true" ht="15.75" hidden="false" customHeight="true" outlineLevel="0" collapsed="false">
      <c r="B901" s="174"/>
      <c r="D901" s="167" t="s">
        <v>158</v>
      </c>
      <c r="E901" s="175"/>
      <c r="F901" s="176" t="s">
        <v>169</v>
      </c>
      <c r="H901" s="177" t="n">
        <v>185.86</v>
      </c>
      <c r="L901" s="174"/>
      <c r="M901" s="178"/>
      <c r="T901" s="179"/>
      <c r="AT901" s="175" t="s">
        <v>158</v>
      </c>
      <c r="AU901" s="175" t="s">
        <v>78</v>
      </c>
      <c r="AV901" s="175" t="s">
        <v>151</v>
      </c>
      <c r="AW901" s="175" t="s">
        <v>123</v>
      </c>
      <c r="AX901" s="175" t="s">
        <v>76</v>
      </c>
      <c r="AY901" s="175" t="s">
        <v>144</v>
      </c>
    </row>
    <row r="902" s="12" customFormat="true" ht="15.75" hidden="false" customHeight="true" outlineLevel="0" collapsed="false">
      <c r="B902" s="28"/>
      <c r="C902" s="148" t="s">
        <v>1471</v>
      </c>
      <c r="D902" s="148" t="s">
        <v>147</v>
      </c>
      <c r="E902" s="149" t="s">
        <v>1472</v>
      </c>
      <c r="F902" s="150" t="s">
        <v>1473</v>
      </c>
      <c r="G902" s="151" t="s">
        <v>303</v>
      </c>
      <c r="H902" s="152" t="n">
        <v>185.24</v>
      </c>
      <c r="I902" s="153"/>
      <c r="J902" s="153" t="n">
        <f aca="false">ROUND($I$902*$H$902,2)</f>
        <v>0</v>
      </c>
      <c r="K902" s="150" t="s">
        <v>304</v>
      </c>
      <c r="L902" s="28"/>
      <c r="M902" s="154"/>
      <c r="N902" s="155" t="s">
        <v>40</v>
      </c>
      <c r="O902" s="156" t="n">
        <v>1.296</v>
      </c>
      <c r="P902" s="156" t="n">
        <f aca="false">$O$902*$H$902</f>
        <v>240.07104</v>
      </c>
      <c r="Q902" s="156" t="n">
        <v>0.05696</v>
      </c>
      <c r="R902" s="156" t="n">
        <f aca="false">$Q$902*$H$902</f>
        <v>10.5512704</v>
      </c>
      <c r="S902" s="156" t="n">
        <v>0</v>
      </c>
      <c r="T902" s="157" t="n">
        <f aca="false">$S$902*$H$902</f>
        <v>0</v>
      </c>
      <c r="AR902" s="105" t="s">
        <v>224</v>
      </c>
      <c r="AT902" s="105" t="s">
        <v>147</v>
      </c>
      <c r="AU902" s="105" t="s">
        <v>78</v>
      </c>
      <c r="AY902" s="12" t="s">
        <v>144</v>
      </c>
      <c r="BE902" s="158" t="n">
        <f aca="false">IF($N$902="základní",$J$902,0)</f>
        <v>0</v>
      </c>
      <c r="BF902" s="158" t="n">
        <f aca="false">IF($N$902="snížená",$J$902,0)</f>
        <v>0</v>
      </c>
      <c r="BG902" s="158" t="n">
        <f aca="false">IF($N$902="zákl. přenesená",$J$902,0)</f>
        <v>0</v>
      </c>
      <c r="BH902" s="158" t="n">
        <f aca="false">IF($N$902="sníž. přenesená",$J$902,0)</f>
        <v>0</v>
      </c>
      <c r="BI902" s="158" t="n">
        <f aca="false">IF($N$902="nulová",$J$902,0)</f>
        <v>0</v>
      </c>
      <c r="BJ902" s="105" t="s">
        <v>76</v>
      </c>
      <c r="BK902" s="158" t="n">
        <f aca="false">ROUND($I$902*$H$902,2)</f>
        <v>0</v>
      </c>
      <c r="BL902" s="105" t="s">
        <v>224</v>
      </c>
      <c r="BM902" s="105" t="s">
        <v>1474</v>
      </c>
    </row>
    <row r="903" s="12" customFormat="true" ht="57.75" hidden="false" customHeight="true" outlineLevel="0" collapsed="false">
      <c r="B903" s="28"/>
      <c r="D903" s="159" t="s">
        <v>153</v>
      </c>
      <c r="F903" s="160" t="s">
        <v>1475</v>
      </c>
      <c r="L903" s="28"/>
      <c r="M903" s="161"/>
      <c r="T903" s="61"/>
      <c r="AT903" s="12" t="s">
        <v>153</v>
      </c>
      <c r="AU903" s="12" t="s">
        <v>78</v>
      </c>
    </row>
    <row r="904" s="12" customFormat="true" ht="15.75" hidden="false" customHeight="true" outlineLevel="0" collapsed="false">
      <c r="B904" s="162"/>
      <c r="D904" s="167" t="s">
        <v>158</v>
      </c>
      <c r="E904" s="164"/>
      <c r="F904" s="163" t="s">
        <v>331</v>
      </c>
      <c r="H904" s="164"/>
      <c r="L904" s="162"/>
      <c r="M904" s="165"/>
      <c r="T904" s="166"/>
      <c r="AT904" s="164" t="s">
        <v>158</v>
      </c>
      <c r="AU904" s="164" t="s">
        <v>78</v>
      </c>
      <c r="AV904" s="164" t="s">
        <v>76</v>
      </c>
      <c r="AW904" s="164" t="s">
        <v>123</v>
      </c>
      <c r="AX904" s="164" t="s">
        <v>69</v>
      </c>
      <c r="AY904" s="164" t="s">
        <v>144</v>
      </c>
    </row>
    <row r="905" s="12" customFormat="true" ht="15.75" hidden="false" customHeight="true" outlineLevel="0" collapsed="false">
      <c r="B905" s="168"/>
      <c r="D905" s="167" t="s">
        <v>158</v>
      </c>
      <c r="E905" s="169"/>
      <c r="F905" s="170" t="s">
        <v>1476</v>
      </c>
      <c r="H905" s="171" t="n">
        <v>185.24</v>
      </c>
      <c r="L905" s="168"/>
      <c r="M905" s="172"/>
      <c r="T905" s="173"/>
      <c r="AT905" s="169" t="s">
        <v>158</v>
      </c>
      <c r="AU905" s="169" t="s">
        <v>78</v>
      </c>
      <c r="AV905" s="169" t="s">
        <v>78</v>
      </c>
      <c r="AW905" s="169" t="s">
        <v>123</v>
      </c>
      <c r="AX905" s="169" t="s">
        <v>69</v>
      </c>
      <c r="AY905" s="169" t="s">
        <v>144</v>
      </c>
    </row>
    <row r="906" s="12" customFormat="true" ht="15.75" hidden="false" customHeight="true" outlineLevel="0" collapsed="false">
      <c r="B906" s="174"/>
      <c r="D906" s="167" t="s">
        <v>158</v>
      </c>
      <c r="E906" s="175"/>
      <c r="F906" s="176" t="s">
        <v>169</v>
      </c>
      <c r="H906" s="177" t="n">
        <v>185.24</v>
      </c>
      <c r="L906" s="174"/>
      <c r="M906" s="178"/>
      <c r="T906" s="179"/>
      <c r="AT906" s="175" t="s">
        <v>158</v>
      </c>
      <c r="AU906" s="175" t="s">
        <v>78</v>
      </c>
      <c r="AV906" s="175" t="s">
        <v>151</v>
      </c>
      <c r="AW906" s="175" t="s">
        <v>123</v>
      </c>
      <c r="AX906" s="175" t="s">
        <v>76</v>
      </c>
      <c r="AY906" s="175" t="s">
        <v>144</v>
      </c>
    </row>
    <row r="907" s="12" customFormat="true" ht="15.75" hidden="false" customHeight="true" outlineLevel="0" collapsed="false">
      <c r="B907" s="28"/>
      <c r="C907" s="148" t="s">
        <v>1477</v>
      </c>
      <c r="D907" s="148" t="s">
        <v>147</v>
      </c>
      <c r="E907" s="149" t="s">
        <v>1478</v>
      </c>
      <c r="F907" s="150" t="s">
        <v>1479</v>
      </c>
      <c r="G907" s="151" t="s">
        <v>303</v>
      </c>
      <c r="H907" s="152" t="n">
        <v>798.15</v>
      </c>
      <c r="I907" s="153"/>
      <c r="J907" s="153" t="n">
        <f aca="false">ROUND($I$907*$H$907,2)</f>
        <v>0</v>
      </c>
      <c r="K907" s="150" t="s">
        <v>304</v>
      </c>
      <c r="L907" s="28"/>
      <c r="M907" s="154"/>
      <c r="N907" s="155" t="s">
        <v>40</v>
      </c>
      <c r="O907" s="156" t="n">
        <v>0.064</v>
      </c>
      <c r="P907" s="156" t="n">
        <f aca="false">$O$907*$H$907</f>
        <v>51.0816</v>
      </c>
      <c r="Q907" s="156" t="n">
        <v>0.0002</v>
      </c>
      <c r="R907" s="156" t="n">
        <f aca="false">$Q$907*$H$907</f>
        <v>0.15963</v>
      </c>
      <c r="S907" s="156" t="n">
        <v>0</v>
      </c>
      <c r="T907" s="157" t="n">
        <f aca="false">$S$907*$H$907</f>
        <v>0</v>
      </c>
      <c r="AR907" s="105" t="s">
        <v>224</v>
      </c>
      <c r="AT907" s="105" t="s">
        <v>147</v>
      </c>
      <c r="AU907" s="105" t="s">
        <v>78</v>
      </c>
      <c r="AY907" s="12" t="s">
        <v>144</v>
      </c>
      <c r="BE907" s="158" t="n">
        <f aca="false">IF($N$907="základní",$J$907,0)</f>
        <v>0</v>
      </c>
      <c r="BF907" s="158" t="n">
        <f aca="false">IF($N$907="snížená",$J$907,0)</f>
        <v>0</v>
      </c>
      <c r="BG907" s="158" t="n">
        <f aca="false">IF($N$907="zákl. přenesená",$J$907,0)</f>
        <v>0</v>
      </c>
      <c r="BH907" s="158" t="n">
        <f aca="false">IF($N$907="sníž. přenesená",$J$907,0)</f>
        <v>0</v>
      </c>
      <c r="BI907" s="158" t="n">
        <f aca="false">IF($N$907="nulová",$J$907,0)</f>
        <v>0</v>
      </c>
      <c r="BJ907" s="105" t="s">
        <v>76</v>
      </c>
      <c r="BK907" s="158" t="n">
        <f aca="false">ROUND($I$907*$H$907,2)</f>
        <v>0</v>
      </c>
      <c r="BL907" s="105" t="s">
        <v>224</v>
      </c>
      <c r="BM907" s="105" t="s">
        <v>1480</v>
      </c>
    </row>
    <row r="908" s="12" customFormat="true" ht="15.75" hidden="false" customHeight="true" outlineLevel="0" collapsed="false">
      <c r="B908" s="28"/>
      <c r="C908" s="151" t="s">
        <v>1481</v>
      </c>
      <c r="D908" s="151" t="s">
        <v>147</v>
      </c>
      <c r="E908" s="149" t="s">
        <v>1482</v>
      </c>
      <c r="F908" s="150" t="s">
        <v>1483</v>
      </c>
      <c r="G908" s="151" t="s">
        <v>303</v>
      </c>
      <c r="H908" s="152" t="n">
        <v>798.15</v>
      </c>
      <c r="I908" s="153"/>
      <c r="J908" s="153" t="n">
        <f aca="false">ROUND($I$908*$H$908,2)</f>
        <v>0</v>
      </c>
      <c r="K908" s="150" t="s">
        <v>304</v>
      </c>
      <c r="L908" s="28"/>
      <c r="M908" s="154"/>
      <c r="N908" s="155" t="s">
        <v>40</v>
      </c>
      <c r="O908" s="156" t="n">
        <v>0.15</v>
      </c>
      <c r="P908" s="156" t="n">
        <f aca="false">$O$908*$H$908</f>
        <v>119.7225</v>
      </c>
      <c r="Q908" s="156" t="n">
        <v>0.0002</v>
      </c>
      <c r="R908" s="156" t="n">
        <f aca="false">$Q$908*$H$908</f>
        <v>0.15963</v>
      </c>
      <c r="S908" s="156" t="n">
        <v>0</v>
      </c>
      <c r="T908" s="157" t="n">
        <f aca="false">$S$908*$H$908</f>
        <v>0</v>
      </c>
      <c r="AR908" s="105" t="s">
        <v>224</v>
      </c>
      <c r="AT908" s="105" t="s">
        <v>147</v>
      </c>
      <c r="AU908" s="105" t="s">
        <v>78</v>
      </c>
      <c r="AY908" s="105" t="s">
        <v>144</v>
      </c>
      <c r="BE908" s="158" t="n">
        <f aca="false">IF($N$908="základní",$J$908,0)</f>
        <v>0</v>
      </c>
      <c r="BF908" s="158" t="n">
        <f aca="false">IF($N$908="snížená",$J$908,0)</f>
        <v>0</v>
      </c>
      <c r="BG908" s="158" t="n">
        <f aca="false">IF($N$908="zákl. přenesená",$J$908,0)</f>
        <v>0</v>
      </c>
      <c r="BH908" s="158" t="n">
        <f aca="false">IF($N$908="sníž. přenesená",$J$908,0)</f>
        <v>0</v>
      </c>
      <c r="BI908" s="158" t="n">
        <f aca="false">IF($N$908="nulová",$J$908,0)</f>
        <v>0</v>
      </c>
      <c r="BJ908" s="105" t="s">
        <v>76</v>
      </c>
      <c r="BK908" s="158" t="n">
        <f aca="false">ROUND($I$908*$H$908,2)</f>
        <v>0</v>
      </c>
      <c r="BL908" s="105" t="s">
        <v>224</v>
      </c>
      <c r="BM908" s="105" t="s">
        <v>1484</v>
      </c>
    </row>
    <row r="909" s="12" customFormat="true" ht="15.75" hidden="false" customHeight="true" outlineLevel="0" collapsed="false">
      <c r="B909" s="28"/>
      <c r="C909" s="151" t="s">
        <v>1485</v>
      </c>
      <c r="D909" s="151" t="s">
        <v>147</v>
      </c>
      <c r="E909" s="149" t="s">
        <v>1486</v>
      </c>
      <c r="F909" s="150" t="s">
        <v>1487</v>
      </c>
      <c r="G909" s="151" t="s">
        <v>303</v>
      </c>
      <c r="H909" s="152" t="n">
        <v>8.85</v>
      </c>
      <c r="I909" s="153"/>
      <c r="J909" s="153" t="n">
        <f aca="false">ROUND($I$909*$H$909,2)</f>
        <v>0</v>
      </c>
      <c r="K909" s="150" t="s">
        <v>304</v>
      </c>
      <c r="L909" s="28"/>
      <c r="M909" s="154"/>
      <c r="N909" s="155" t="s">
        <v>40</v>
      </c>
      <c r="O909" s="156" t="n">
        <v>0.959</v>
      </c>
      <c r="P909" s="156" t="n">
        <f aca="false">$O$909*$H$909</f>
        <v>8.48715</v>
      </c>
      <c r="Q909" s="156" t="n">
        <v>0.02771</v>
      </c>
      <c r="R909" s="156" t="n">
        <f aca="false">$Q$909*$H$909</f>
        <v>0.2452335</v>
      </c>
      <c r="S909" s="156" t="n">
        <v>0</v>
      </c>
      <c r="T909" s="157" t="n">
        <f aca="false">$S$909*$H$909</f>
        <v>0</v>
      </c>
      <c r="AR909" s="105" t="s">
        <v>224</v>
      </c>
      <c r="AT909" s="105" t="s">
        <v>147</v>
      </c>
      <c r="AU909" s="105" t="s">
        <v>78</v>
      </c>
      <c r="AY909" s="105" t="s">
        <v>144</v>
      </c>
      <c r="BE909" s="158" t="n">
        <f aca="false">IF($N$909="základní",$J$909,0)</f>
        <v>0</v>
      </c>
      <c r="BF909" s="158" t="n">
        <f aca="false">IF($N$909="snížená",$J$909,0)</f>
        <v>0</v>
      </c>
      <c r="BG909" s="158" t="n">
        <f aca="false">IF($N$909="zákl. přenesená",$J$909,0)</f>
        <v>0</v>
      </c>
      <c r="BH909" s="158" t="n">
        <f aca="false">IF($N$909="sníž. přenesená",$J$909,0)</f>
        <v>0</v>
      </c>
      <c r="BI909" s="158" t="n">
        <f aca="false">IF($N$909="nulová",$J$909,0)</f>
        <v>0</v>
      </c>
      <c r="BJ909" s="105" t="s">
        <v>76</v>
      </c>
      <c r="BK909" s="158" t="n">
        <f aca="false">ROUND($I$909*$H$909,2)</f>
        <v>0</v>
      </c>
      <c r="BL909" s="105" t="s">
        <v>224</v>
      </c>
      <c r="BM909" s="105" t="s">
        <v>1488</v>
      </c>
    </row>
    <row r="910" s="12" customFormat="true" ht="15.75" hidden="false" customHeight="true" outlineLevel="0" collapsed="false">
      <c r="B910" s="162"/>
      <c r="D910" s="159" t="s">
        <v>158</v>
      </c>
      <c r="E910" s="163"/>
      <c r="F910" s="163" t="s">
        <v>331</v>
      </c>
      <c r="H910" s="164"/>
      <c r="L910" s="162"/>
      <c r="M910" s="165"/>
      <c r="T910" s="166"/>
      <c r="AT910" s="164" t="s">
        <v>158</v>
      </c>
      <c r="AU910" s="164" t="s">
        <v>78</v>
      </c>
      <c r="AV910" s="164" t="s">
        <v>76</v>
      </c>
      <c r="AW910" s="164" t="s">
        <v>123</v>
      </c>
      <c r="AX910" s="164" t="s">
        <v>69</v>
      </c>
      <c r="AY910" s="164" t="s">
        <v>144</v>
      </c>
    </row>
    <row r="911" s="12" customFormat="true" ht="15.75" hidden="false" customHeight="true" outlineLevel="0" collapsed="false">
      <c r="B911" s="168"/>
      <c r="D911" s="167" t="s">
        <v>158</v>
      </c>
      <c r="E911" s="169"/>
      <c r="F911" s="170" t="s">
        <v>1489</v>
      </c>
      <c r="H911" s="171" t="n">
        <v>8.85</v>
      </c>
      <c r="L911" s="168"/>
      <c r="M911" s="172"/>
      <c r="T911" s="173"/>
      <c r="AT911" s="169" t="s">
        <v>158</v>
      </c>
      <c r="AU911" s="169" t="s">
        <v>78</v>
      </c>
      <c r="AV911" s="169" t="s">
        <v>78</v>
      </c>
      <c r="AW911" s="169" t="s">
        <v>123</v>
      </c>
      <c r="AX911" s="169" t="s">
        <v>69</v>
      </c>
      <c r="AY911" s="169" t="s">
        <v>144</v>
      </c>
    </row>
    <row r="912" s="12" customFormat="true" ht="15.75" hidden="false" customHeight="true" outlineLevel="0" collapsed="false">
      <c r="B912" s="174"/>
      <c r="D912" s="167" t="s">
        <v>158</v>
      </c>
      <c r="E912" s="175"/>
      <c r="F912" s="176" t="s">
        <v>169</v>
      </c>
      <c r="H912" s="177" t="n">
        <v>8.85</v>
      </c>
      <c r="L912" s="174"/>
      <c r="M912" s="178"/>
      <c r="T912" s="179"/>
      <c r="AT912" s="175" t="s">
        <v>158</v>
      </c>
      <c r="AU912" s="175" t="s">
        <v>78</v>
      </c>
      <c r="AV912" s="175" t="s">
        <v>151</v>
      </c>
      <c r="AW912" s="175" t="s">
        <v>123</v>
      </c>
      <c r="AX912" s="175" t="s">
        <v>76</v>
      </c>
      <c r="AY912" s="175" t="s">
        <v>144</v>
      </c>
    </row>
    <row r="913" s="12" customFormat="true" ht="15.75" hidden="false" customHeight="true" outlineLevel="0" collapsed="false">
      <c r="B913" s="28"/>
      <c r="C913" s="148" t="s">
        <v>1490</v>
      </c>
      <c r="D913" s="148" t="s">
        <v>147</v>
      </c>
      <c r="E913" s="149" t="s">
        <v>1491</v>
      </c>
      <c r="F913" s="150" t="s">
        <v>1492</v>
      </c>
      <c r="G913" s="151" t="s">
        <v>303</v>
      </c>
      <c r="H913" s="152" t="n">
        <v>58.7</v>
      </c>
      <c r="I913" s="153"/>
      <c r="J913" s="153" t="n">
        <f aca="false">ROUND($I$913*$H$913,2)</f>
        <v>0</v>
      </c>
      <c r="K913" s="150" t="s">
        <v>304</v>
      </c>
      <c r="L913" s="28"/>
      <c r="M913" s="154"/>
      <c r="N913" s="155" t="s">
        <v>40</v>
      </c>
      <c r="O913" s="156" t="n">
        <v>1.399</v>
      </c>
      <c r="P913" s="156" t="n">
        <f aca="false">$O$913*$H$913</f>
        <v>82.1213</v>
      </c>
      <c r="Q913" s="156" t="n">
        <v>0.0298</v>
      </c>
      <c r="R913" s="156" t="n">
        <f aca="false">$Q$913*$H$913</f>
        <v>1.74926</v>
      </c>
      <c r="S913" s="156" t="n">
        <v>0</v>
      </c>
      <c r="T913" s="157" t="n">
        <f aca="false">$S$913*$H$913</f>
        <v>0</v>
      </c>
      <c r="AR913" s="105" t="s">
        <v>224</v>
      </c>
      <c r="AT913" s="105" t="s">
        <v>147</v>
      </c>
      <c r="AU913" s="105" t="s">
        <v>78</v>
      </c>
      <c r="AY913" s="12" t="s">
        <v>144</v>
      </c>
      <c r="BE913" s="158" t="n">
        <f aca="false">IF($N$913="základní",$J$913,0)</f>
        <v>0</v>
      </c>
      <c r="BF913" s="158" t="n">
        <f aca="false">IF($N$913="snížená",$J$913,0)</f>
        <v>0</v>
      </c>
      <c r="BG913" s="158" t="n">
        <f aca="false">IF($N$913="zákl. přenesená",$J$913,0)</f>
        <v>0</v>
      </c>
      <c r="BH913" s="158" t="n">
        <f aca="false">IF($N$913="sníž. přenesená",$J$913,0)</f>
        <v>0</v>
      </c>
      <c r="BI913" s="158" t="n">
        <f aca="false">IF($N$913="nulová",$J$913,0)</f>
        <v>0</v>
      </c>
      <c r="BJ913" s="105" t="s">
        <v>76</v>
      </c>
      <c r="BK913" s="158" t="n">
        <f aca="false">ROUND($I$913*$H$913,2)</f>
        <v>0</v>
      </c>
      <c r="BL913" s="105" t="s">
        <v>224</v>
      </c>
      <c r="BM913" s="105" t="s">
        <v>1493</v>
      </c>
    </row>
    <row r="914" s="12" customFormat="true" ht="15.75" hidden="false" customHeight="true" outlineLevel="0" collapsed="false">
      <c r="B914" s="162"/>
      <c r="D914" s="159" t="s">
        <v>158</v>
      </c>
      <c r="E914" s="163"/>
      <c r="F914" s="163" t="s">
        <v>640</v>
      </c>
      <c r="H914" s="164"/>
      <c r="L914" s="162"/>
      <c r="M914" s="165"/>
      <c r="T914" s="166"/>
      <c r="AT914" s="164" t="s">
        <v>158</v>
      </c>
      <c r="AU914" s="164" t="s">
        <v>78</v>
      </c>
      <c r="AV914" s="164" t="s">
        <v>76</v>
      </c>
      <c r="AW914" s="164" t="s">
        <v>123</v>
      </c>
      <c r="AX914" s="164" t="s">
        <v>69</v>
      </c>
      <c r="AY914" s="164" t="s">
        <v>144</v>
      </c>
    </row>
    <row r="915" s="12" customFormat="true" ht="15.75" hidden="false" customHeight="true" outlineLevel="0" collapsed="false">
      <c r="B915" s="168"/>
      <c r="D915" s="167" t="s">
        <v>158</v>
      </c>
      <c r="E915" s="169"/>
      <c r="F915" s="170" t="s">
        <v>1185</v>
      </c>
      <c r="H915" s="171" t="n">
        <v>58.7</v>
      </c>
      <c r="L915" s="168"/>
      <c r="M915" s="172"/>
      <c r="T915" s="173"/>
      <c r="AT915" s="169" t="s">
        <v>158</v>
      </c>
      <c r="AU915" s="169" t="s">
        <v>78</v>
      </c>
      <c r="AV915" s="169" t="s">
        <v>78</v>
      </c>
      <c r="AW915" s="169" t="s">
        <v>123</v>
      </c>
      <c r="AX915" s="169" t="s">
        <v>69</v>
      </c>
      <c r="AY915" s="169" t="s">
        <v>144</v>
      </c>
    </row>
    <row r="916" s="12" customFormat="true" ht="15.75" hidden="false" customHeight="true" outlineLevel="0" collapsed="false">
      <c r="B916" s="174"/>
      <c r="D916" s="167" t="s">
        <v>158</v>
      </c>
      <c r="E916" s="175"/>
      <c r="F916" s="176" t="s">
        <v>169</v>
      </c>
      <c r="H916" s="177" t="n">
        <v>58.7</v>
      </c>
      <c r="L916" s="174"/>
      <c r="M916" s="178"/>
      <c r="T916" s="179"/>
      <c r="AT916" s="175" t="s">
        <v>158</v>
      </c>
      <c r="AU916" s="175" t="s">
        <v>78</v>
      </c>
      <c r="AV916" s="175" t="s">
        <v>151</v>
      </c>
      <c r="AW916" s="175" t="s">
        <v>123</v>
      </c>
      <c r="AX916" s="175" t="s">
        <v>76</v>
      </c>
      <c r="AY916" s="175" t="s">
        <v>144</v>
      </c>
    </row>
    <row r="917" s="12" customFormat="true" ht="15.75" hidden="false" customHeight="true" outlineLevel="0" collapsed="false">
      <c r="B917" s="28"/>
      <c r="C917" s="148" t="s">
        <v>1494</v>
      </c>
      <c r="D917" s="148" t="s">
        <v>147</v>
      </c>
      <c r="E917" s="149" t="s">
        <v>1495</v>
      </c>
      <c r="F917" s="150" t="s">
        <v>1496</v>
      </c>
      <c r="G917" s="151" t="s">
        <v>303</v>
      </c>
      <c r="H917" s="152" t="n">
        <v>152.909</v>
      </c>
      <c r="I917" s="153"/>
      <c r="J917" s="153" t="n">
        <f aca="false">ROUND($I$917*$H$917,2)</f>
        <v>0</v>
      </c>
      <c r="K917" s="150" t="s">
        <v>304</v>
      </c>
      <c r="L917" s="28"/>
      <c r="M917" s="154"/>
      <c r="N917" s="155" t="s">
        <v>40</v>
      </c>
      <c r="O917" s="156" t="n">
        <v>0.968</v>
      </c>
      <c r="P917" s="156" t="n">
        <f aca="false">$O$917*$H$917</f>
        <v>148.015912</v>
      </c>
      <c r="Q917" s="156" t="n">
        <v>0.01223</v>
      </c>
      <c r="R917" s="156" t="n">
        <f aca="false">$Q$917*$H$917</f>
        <v>1.87007707</v>
      </c>
      <c r="S917" s="156" t="n">
        <v>0</v>
      </c>
      <c r="T917" s="157" t="n">
        <f aca="false">$S$917*$H$917</f>
        <v>0</v>
      </c>
      <c r="AR917" s="105" t="s">
        <v>224</v>
      </c>
      <c r="AT917" s="105" t="s">
        <v>147</v>
      </c>
      <c r="AU917" s="105" t="s">
        <v>78</v>
      </c>
      <c r="AY917" s="12" t="s">
        <v>144</v>
      </c>
      <c r="BE917" s="158" t="n">
        <f aca="false">IF($N$917="základní",$J$917,0)</f>
        <v>0</v>
      </c>
      <c r="BF917" s="158" t="n">
        <f aca="false">IF($N$917="snížená",$J$917,0)</f>
        <v>0</v>
      </c>
      <c r="BG917" s="158" t="n">
        <f aca="false">IF($N$917="zákl. přenesená",$J$917,0)</f>
        <v>0</v>
      </c>
      <c r="BH917" s="158" t="n">
        <f aca="false">IF($N$917="sníž. přenesená",$J$917,0)</f>
        <v>0</v>
      </c>
      <c r="BI917" s="158" t="n">
        <f aca="false">IF($N$917="nulová",$J$917,0)</f>
        <v>0</v>
      </c>
      <c r="BJ917" s="105" t="s">
        <v>76</v>
      </c>
      <c r="BK917" s="158" t="n">
        <f aca="false">ROUND($I$917*$H$917,2)</f>
        <v>0</v>
      </c>
      <c r="BL917" s="105" t="s">
        <v>224</v>
      </c>
      <c r="BM917" s="105" t="s">
        <v>1497</v>
      </c>
    </row>
    <row r="918" s="12" customFormat="true" ht="15.75" hidden="false" customHeight="true" outlineLevel="0" collapsed="false">
      <c r="B918" s="162"/>
      <c r="D918" s="159" t="s">
        <v>158</v>
      </c>
      <c r="E918" s="163"/>
      <c r="F918" s="163" t="s">
        <v>640</v>
      </c>
      <c r="H918" s="164"/>
      <c r="L918" s="162"/>
      <c r="M918" s="165"/>
      <c r="T918" s="166"/>
      <c r="AT918" s="164" t="s">
        <v>158</v>
      </c>
      <c r="AU918" s="164" t="s">
        <v>78</v>
      </c>
      <c r="AV918" s="164" t="s">
        <v>76</v>
      </c>
      <c r="AW918" s="164" t="s">
        <v>123</v>
      </c>
      <c r="AX918" s="164" t="s">
        <v>69</v>
      </c>
      <c r="AY918" s="164" t="s">
        <v>144</v>
      </c>
    </row>
    <row r="919" s="12" customFormat="true" ht="15.75" hidden="false" customHeight="true" outlineLevel="0" collapsed="false">
      <c r="B919" s="168"/>
      <c r="D919" s="167" t="s">
        <v>158</v>
      </c>
      <c r="E919" s="169"/>
      <c r="F919" s="170" t="s">
        <v>1498</v>
      </c>
      <c r="H919" s="171" t="n">
        <v>152.909</v>
      </c>
      <c r="L919" s="168"/>
      <c r="M919" s="172"/>
      <c r="T919" s="173"/>
      <c r="AT919" s="169" t="s">
        <v>158</v>
      </c>
      <c r="AU919" s="169" t="s">
        <v>78</v>
      </c>
      <c r="AV919" s="169" t="s">
        <v>78</v>
      </c>
      <c r="AW919" s="169" t="s">
        <v>123</v>
      </c>
      <c r="AX919" s="169" t="s">
        <v>69</v>
      </c>
      <c r="AY919" s="169" t="s">
        <v>144</v>
      </c>
    </row>
    <row r="920" s="12" customFormat="true" ht="15.75" hidden="false" customHeight="true" outlineLevel="0" collapsed="false">
      <c r="B920" s="174"/>
      <c r="D920" s="167" t="s">
        <v>158</v>
      </c>
      <c r="E920" s="175"/>
      <c r="F920" s="176" t="s">
        <v>169</v>
      </c>
      <c r="H920" s="177" t="n">
        <v>152.909</v>
      </c>
      <c r="L920" s="174"/>
      <c r="M920" s="178"/>
      <c r="T920" s="179"/>
      <c r="AT920" s="175" t="s">
        <v>158</v>
      </c>
      <c r="AU920" s="175" t="s">
        <v>78</v>
      </c>
      <c r="AV920" s="175" t="s">
        <v>151</v>
      </c>
      <c r="AW920" s="175" t="s">
        <v>123</v>
      </c>
      <c r="AX920" s="175" t="s">
        <v>76</v>
      </c>
      <c r="AY920" s="175" t="s">
        <v>144</v>
      </c>
    </row>
    <row r="921" s="12" customFormat="true" ht="15.75" hidden="false" customHeight="true" outlineLevel="0" collapsed="false">
      <c r="B921" s="28"/>
      <c r="C921" s="148" t="s">
        <v>1499</v>
      </c>
      <c r="D921" s="148" t="s">
        <v>147</v>
      </c>
      <c r="E921" s="149" t="s">
        <v>1500</v>
      </c>
      <c r="F921" s="150" t="s">
        <v>1501</v>
      </c>
      <c r="G921" s="151" t="s">
        <v>303</v>
      </c>
      <c r="H921" s="152" t="n">
        <v>52.67</v>
      </c>
      <c r="I921" s="153"/>
      <c r="J921" s="153" t="n">
        <f aca="false">ROUND($I$921*$H$921,2)</f>
        <v>0</v>
      </c>
      <c r="K921" s="150" t="s">
        <v>304</v>
      </c>
      <c r="L921" s="28"/>
      <c r="M921" s="154"/>
      <c r="N921" s="155" t="s">
        <v>40</v>
      </c>
      <c r="O921" s="156" t="n">
        <v>1.148</v>
      </c>
      <c r="P921" s="156" t="n">
        <f aca="false">$O$921*$H$921</f>
        <v>60.46516</v>
      </c>
      <c r="Q921" s="156" t="n">
        <v>0.02515</v>
      </c>
      <c r="R921" s="156" t="n">
        <f aca="false">$Q$921*$H$921</f>
        <v>1.3246505</v>
      </c>
      <c r="S921" s="156" t="n">
        <v>0</v>
      </c>
      <c r="T921" s="157" t="n">
        <f aca="false">$S$921*$H$921</f>
        <v>0</v>
      </c>
      <c r="AR921" s="105" t="s">
        <v>224</v>
      </c>
      <c r="AT921" s="105" t="s">
        <v>147</v>
      </c>
      <c r="AU921" s="105" t="s">
        <v>78</v>
      </c>
      <c r="AY921" s="12" t="s">
        <v>144</v>
      </c>
      <c r="BE921" s="158" t="n">
        <f aca="false">IF($N$921="základní",$J$921,0)</f>
        <v>0</v>
      </c>
      <c r="BF921" s="158" t="n">
        <f aca="false">IF($N$921="snížená",$J$921,0)</f>
        <v>0</v>
      </c>
      <c r="BG921" s="158" t="n">
        <f aca="false">IF($N$921="zákl. přenesená",$J$921,0)</f>
        <v>0</v>
      </c>
      <c r="BH921" s="158" t="n">
        <f aca="false">IF($N$921="sníž. přenesená",$J$921,0)</f>
        <v>0</v>
      </c>
      <c r="BI921" s="158" t="n">
        <f aca="false">IF($N$921="nulová",$J$921,0)</f>
        <v>0</v>
      </c>
      <c r="BJ921" s="105" t="s">
        <v>76</v>
      </c>
      <c r="BK921" s="158" t="n">
        <f aca="false">ROUND($I$921*$H$921,2)</f>
        <v>0</v>
      </c>
      <c r="BL921" s="105" t="s">
        <v>224</v>
      </c>
      <c r="BM921" s="105" t="s">
        <v>1502</v>
      </c>
    </row>
    <row r="922" s="12" customFormat="true" ht="15.75" hidden="false" customHeight="true" outlineLevel="0" collapsed="false">
      <c r="B922" s="162"/>
      <c r="D922" s="159" t="s">
        <v>158</v>
      </c>
      <c r="E922" s="163"/>
      <c r="F922" s="163" t="s">
        <v>640</v>
      </c>
      <c r="H922" s="164"/>
      <c r="L922" s="162"/>
      <c r="M922" s="165"/>
      <c r="T922" s="166"/>
      <c r="AT922" s="164" t="s">
        <v>158</v>
      </c>
      <c r="AU922" s="164" t="s">
        <v>78</v>
      </c>
      <c r="AV922" s="164" t="s">
        <v>76</v>
      </c>
      <c r="AW922" s="164" t="s">
        <v>123</v>
      </c>
      <c r="AX922" s="164" t="s">
        <v>69</v>
      </c>
      <c r="AY922" s="164" t="s">
        <v>144</v>
      </c>
    </row>
    <row r="923" s="12" customFormat="true" ht="15.75" hidden="false" customHeight="true" outlineLevel="0" collapsed="false">
      <c r="B923" s="168"/>
      <c r="D923" s="167" t="s">
        <v>158</v>
      </c>
      <c r="E923" s="169"/>
      <c r="F923" s="170" t="s">
        <v>1503</v>
      </c>
      <c r="H923" s="171" t="n">
        <v>46.57</v>
      </c>
      <c r="L923" s="168"/>
      <c r="M923" s="172"/>
      <c r="T923" s="173"/>
      <c r="AT923" s="169" t="s">
        <v>158</v>
      </c>
      <c r="AU923" s="169" t="s">
        <v>78</v>
      </c>
      <c r="AV923" s="169" t="s">
        <v>78</v>
      </c>
      <c r="AW923" s="169" t="s">
        <v>123</v>
      </c>
      <c r="AX923" s="169" t="s">
        <v>69</v>
      </c>
      <c r="AY923" s="169" t="s">
        <v>144</v>
      </c>
    </row>
    <row r="924" s="12" customFormat="true" ht="15.75" hidden="false" customHeight="true" outlineLevel="0" collapsed="false">
      <c r="B924" s="168"/>
      <c r="D924" s="167" t="s">
        <v>158</v>
      </c>
      <c r="E924" s="169"/>
      <c r="F924" s="170" t="s">
        <v>1504</v>
      </c>
      <c r="H924" s="171" t="n">
        <v>6.1</v>
      </c>
      <c r="L924" s="168"/>
      <c r="M924" s="172"/>
      <c r="T924" s="173"/>
      <c r="AT924" s="169" t="s">
        <v>158</v>
      </c>
      <c r="AU924" s="169" t="s">
        <v>78</v>
      </c>
      <c r="AV924" s="169" t="s">
        <v>78</v>
      </c>
      <c r="AW924" s="169" t="s">
        <v>123</v>
      </c>
      <c r="AX924" s="169" t="s">
        <v>69</v>
      </c>
      <c r="AY924" s="169" t="s">
        <v>144</v>
      </c>
    </row>
    <row r="925" s="12" customFormat="true" ht="15.75" hidden="false" customHeight="true" outlineLevel="0" collapsed="false">
      <c r="B925" s="174"/>
      <c r="D925" s="167" t="s">
        <v>158</v>
      </c>
      <c r="E925" s="175"/>
      <c r="F925" s="176" t="s">
        <v>169</v>
      </c>
      <c r="H925" s="177" t="n">
        <v>52.67</v>
      </c>
      <c r="L925" s="174"/>
      <c r="M925" s="178"/>
      <c r="T925" s="179"/>
      <c r="AT925" s="175" t="s">
        <v>158</v>
      </c>
      <c r="AU925" s="175" t="s">
        <v>78</v>
      </c>
      <c r="AV925" s="175" t="s">
        <v>151</v>
      </c>
      <c r="AW925" s="175" t="s">
        <v>123</v>
      </c>
      <c r="AX925" s="175" t="s">
        <v>76</v>
      </c>
      <c r="AY925" s="175" t="s">
        <v>144</v>
      </c>
    </row>
    <row r="926" s="12" customFormat="true" ht="15.75" hidden="false" customHeight="true" outlineLevel="0" collapsed="false">
      <c r="B926" s="28"/>
      <c r="C926" s="148" t="s">
        <v>1505</v>
      </c>
      <c r="D926" s="148" t="s">
        <v>147</v>
      </c>
      <c r="E926" s="149" t="s">
        <v>1506</v>
      </c>
      <c r="F926" s="150" t="s">
        <v>1507</v>
      </c>
      <c r="G926" s="151" t="s">
        <v>303</v>
      </c>
      <c r="H926" s="152" t="n">
        <v>337.539</v>
      </c>
      <c r="I926" s="153"/>
      <c r="J926" s="153" t="n">
        <f aca="false">ROUND($I$926*$H$926,2)</f>
        <v>0</v>
      </c>
      <c r="K926" s="150" t="s">
        <v>304</v>
      </c>
      <c r="L926" s="28"/>
      <c r="M926" s="154"/>
      <c r="N926" s="155" t="s">
        <v>40</v>
      </c>
      <c r="O926" s="156" t="n">
        <v>0.04</v>
      </c>
      <c r="P926" s="156" t="n">
        <f aca="false">$O$926*$H$926</f>
        <v>13.50156</v>
      </c>
      <c r="Q926" s="156" t="n">
        <v>0.0001</v>
      </c>
      <c r="R926" s="156" t="n">
        <f aca="false">$Q$926*$H$926</f>
        <v>0.0337539</v>
      </c>
      <c r="S926" s="156" t="n">
        <v>0</v>
      </c>
      <c r="T926" s="157" t="n">
        <f aca="false">$S$926*$H$926</f>
        <v>0</v>
      </c>
      <c r="AR926" s="105" t="s">
        <v>224</v>
      </c>
      <c r="AT926" s="105" t="s">
        <v>147</v>
      </c>
      <c r="AU926" s="105" t="s">
        <v>78</v>
      </c>
      <c r="AY926" s="12" t="s">
        <v>144</v>
      </c>
      <c r="BE926" s="158" t="n">
        <f aca="false">IF($N$926="základní",$J$926,0)</f>
        <v>0</v>
      </c>
      <c r="BF926" s="158" t="n">
        <f aca="false">IF($N$926="snížená",$J$926,0)</f>
        <v>0</v>
      </c>
      <c r="BG926" s="158" t="n">
        <f aca="false">IF($N$926="zákl. přenesená",$J$926,0)</f>
        <v>0</v>
      </c>
      <c r="BH926" s="158" t="n">
        <f aca="false">IF($N$926="sníž. přenesená",$J$926,0)</f>
        <v>0</v>
      </c>
      <c r="BI926" s="158" t="n">
        <f aca="false">IF($N$926="nulová",$J$926,0)</f>
        <v>0</v>
      </c>
      <c r="BJ926" s="105" t="s">
        <v>76</v>
      </c>
      <c r="BK926" s="158" t="n">
        <f aca="false">ROUND($I$926*$H$926,2)</f>
        <v>0</v>
      </c>
      <c r="BL926" s="105" t="s">
        <v>224</v>
      </c>
      <c r="BM926" s="105" t="s">
        <v>1508</v>
      </c>
    </row>
    <row r="927" s="12" customFormat="true" ht="15.75" hidden="false" customHeight="true" outlineLevel="0" collapsed="false">
      <c r="B927" s="28"/>
      <c r="C927" s="151" t="s">
        <v>1509</v>
      </c>
      <c r="D927" s="151" t="s">
        <v>147</v>
      </c>
      <c r="E927" s="149" t="s">
        <v>1510</v>
      </c>
      <c r="F927" s="150" t="s">
        <v>1511</v>
      </c>
      <c r="G927" s="151" t="s">
        <v>320</v>
      </c>
      <c r="H927" s="152" t="n">
        <v>4.64</v>
      </c>
      <c r="I927" s="153"/>
      <c r="J927" s="153" t="n">
        <f aca="false">ROUND($I$927*$H$927,2)</f>
        <v>0</v>
      </c>
      <c r="K927" s="150" t="s">
        <v>304</v>
      </c>
      <c r="L927" s="28"/>
      <c r="M927" s="154"/>
      <c r="N927" s="155" t="s">
        <v>40</v>
      </c>
      <c r="O927" s="156" t="n">
        <v>0.35</v>
      </c>
      <c r="P927" s="156" t="n">
        <f aca="false">$O$927*$H$927</f>
        <v>1.624</v>
      </c>
      <c r="Q927" s="156" t="n">
        <v>0.00663</v>
      </c>
      <c r="R927" s="156" t="n">
        <f aca="false">$Q$927*$H$927</f>
        <v>0.0307632</v>
      </c>
      <c r="S927" s="156" t="n">
        <v>0</v>
      </c>
      <c r="T927" s="157" t="n">
        <f aca="false">$S$927*$H$927</f>
        <v>0</v>
      </c>
      <c r="AR927" s="105" t="s">
        <v>224</v>
      </c>
      <c r="AT927" s="105" t="s">
        <v>147</v>
      </c>
      <c r="AU927" s="105" t="s">
        <v>78</v>
      </c>
      <c r="AY927" s="105" t="s">
        <v>144</v>
      </c>
      <c r="BE927" s="158" t="n">
        <f aca="false">IF($N$927="základní",$J$927,0)</f>
        <v>0</v>
      </c>
      <c r="BF927" s="158" t="n">
        <f aca="false">IF($N$927="snížená",$J$927,0)</f>
        <v>0</v>
      </c>
      <c r="BG927" s="158" t="n">
        <f aca="false">IF($N$927="zákl. přenesená",$J$927,0)</f>
        <v>0</v>
      </c>
      <c r="BH927" s="158" t="n">
        <f aca="false">IF($N$927="sníž. přenesená",$J$927,0)</f>
        <v>0</v>
      </c>
      <c r="BI927" s="158" t="n">
        <f aca="false">IF($N$927="nulová",$J$927,0)</f>
        <v>0</v>
      </c>
      <c r="BJ927" s="105" t="s">
        <v>76</v>
      </c>
      <c r="BK927" s="158" t="n">
        <f aca="false">ROUND($I$927*$H$927,2)</f>
        <v>0</v>
      </c>
      <c r="BL927" s="105" t="s">
        <v>224</v>
      </c>
      <c r="BM927" s="105" t="s">
        <v>1512</v>
      </c>
    </row>
    <row r="928" s="12" customFormat="true" ht="15.75" hidden="false" customHeight="true" outlineLevel="0" collapsed="false">
      <c r="B928" s="28"/>
      <c r="C928" s="151" t="s">
        <v>1513</v>
      </c>
      <c r="D928" s="151" t="s">
        <v>147</v>
      </c>
      <c r="E928" s="149" t="s">
        <v>1514</v>
      </c>
      <c r="F928" s="150" t="s">
        <v>1515</v>
      </c>
      <c r="G928" s="151" t="s">
        <v>320</v>
      </c>
      <c r="H928" s="152" t="n">
        <v>4.64</v>
      </c>
      <c r="I928" s="153"/>
      <c r="J928" s="153" t="n">
        <f aca="false">ROUND($I$928*$H$928,2)</f>
        <v>0</v>
      </c>
      <c r="K928" s="150" t="s">
        <v>304</v>
      </c>
      <c r="L928" s="28"/>
      <c r="M928" s="154"/>
      <c r="N928" s="155" t="s">
        <v>40</v>
      </c>
      <c r="O928" s="156" t="n">
        <v>0.22</v>
      </c>
      <c r="P928" s="156" t="n">
        <f aca="false">$O$928*$H$928</f>
        <v>1.0208</v>
      </c>
      <c r="Q928" s="156" t="n">
        <v>0.00107</v>
      </c>
      <c r="R928" s="156" t="n">
        <f aca="false">$Q$928*$H$928</f>
        <v>0.0049648</v>
      </c>
      <c r="S928" s="156" t="n">
        <v>0</v>
      </c>
      <c r="T928" s="157" t="n">
        <f aca="false">$S$928*$H$928</f>
        <v>0</v>
      </c>
      <c r="AR928" s="105" t="s">
        <v>224</v>
      </c>
      <c r="AT928" s="105" t="s">
        <v>147</v>
      </c>
      <c r="AU928" s="105" t="s">
        <v>78</v>
      </c>
      <c r="AY928" s="105" t="s">
        <v>144</v>
      </c>
      <c r="BE928" s="158" t="n">
        <f aca="false">IF($N$928="základní",$J$928,0)</f>
        <v>0</v>
      </c>
      <c r="BF928" s="158" t="n">
        <f aca="false">IF($N$928="snížená",$J$928,0)</f>
        <v>0</v>
      </c>
      <c r="BG928" s="158" t="n">
        <f aca="false">IF($N$928="zákl. přenesená",$J$928,0)</f>
        <v>0</v>
      </c>
      <c r="BH928" s="158" t="n">
        <f aca="false">IF($N$928="sníž. přenesená",$J$928,0)</f>
        <v>0</v>
      </c>
      <c r="BI928" s="158" t="n">
        <f aca="false">IF($N$928="nulová",$J$928,0)</f>
        <v>0</v>
      </c>
      <c r="BJ928" s="105" t="s">
        <v>76</v>
      </c>
      <c r="BK928" s="158" t="n">
        <f aca="false">ROUND($I$928*$H$928,2)</f>
        <v>0</v>
      </c>
      <c r="BL928" s="105" t="s">
        <v>224</v>
      </c>
      <c r="BM928" s="105" t="s">
        <v>1516</v>
      </c>
    </row>
    <row r="929" s="12" customFormat="true" ht="15.75" hidden="false" customHeight="true" outlineLevel="0" collapsed="false">
      <c r="B929" s="28"/>
      <c r="C929" s="151" t="s">
        <v>1517</v>
      </c>
      <c r="D929" s="151" t="s">
        <v>147</v>
      </c>
      <c r="E929" s="149" t="s">
        <v>1518</v>
      </c>
      <c r="F929" s="150" t="s">
        <v>1519</v>
      </c>
      <c r="G929" s="151" t="s">
        <v>303</v>
      </c>
      <c r="H929" s="152" t="n">
        <v>58.7</v>
      </c>
      <c r="I929" s="153"/>
      <c r="J929" s="153" t="n">
        <f aca="false">ROUND($I$929*$H$929,2)</f>
        <v>0</v>
      </c>
      <c r="K929" s="150" t="s">
        <v>304</v>
      </c>
      <c r="L929" s="28"/>
      <c r="M929" s="154"/>
      <c r="N929" s="155" t="s">
        <v>40</v>
      </c>
      <c r="O929" s="156" t="n">
        <v>0.066</v>
      </c>
      <c r="P929" s="156" t="n">
        <f aca="false">$O$929*$H$929</f>
        <v>3.8742</v>
      </c>
      <c r="Q929" s="156" t="n">
        <v>0</v>
      </c>
      <c r="R929" s="156" t="n">
        <f aca="false">$Q$929*$H$929</f>
        <v>0</v>
      </c>
      <c r="S929" s="156" t="n">
        <v>0</v>
      </c>
      <c r="T929" s="157" t="n">
        <f aca="false">$S$929*$H$929</f>
        <v>0</v>
      </c>
      <c r="AR929" s="105" t="s">
        <v>224</v>
      </c>
      <c r="AT929" s="105" t="s">
        <v>147</v>
      </c>
      <c r="AU929" s="105" t="s">
        <v>78</v>
      </c>
      <c r="AY929" s="105" t="s">
        <v>144</v>
      </c>
      <c r="BE929" s="158" t="n">
        <f aca="false">IF($N$929="základní",$J$929,0)</f>
        <v>0</v>
      </c>
      <c r="BF929" s="158" t="n">
        <f aca="false">IF($N$929="snížená",$J$929,0)</f>
        <v>0</v>
      </c>
      <c r="BG929" s="158" t="n">
        <f aca="false">IF($N$929="zákl. přenesená",$J$929,0)</f>
        <v>0</v>
      </c>
      <c r="BH929" s="158" t="n">
        <f aca="false">IF($N$929="sníž. přenesená",$J$929,0)</f>
        <v>0</v>
      </c>
      <c r="BI929" s="158" t="n">
        <f aca="false">IF($N$929="nulová",$J$929,0)</f>
        <v>0</v>
      </c>
      <c r="BJ929" s="105" t="s">
        <v>76</v>
      </c>
      <c r="BK929" s="158" t="n">
        <f aca="false">ROUND($I$929*$H$929,2)</f>
        <v>0</v>
      </c>
      <c r="BL929" s="105" t="s">
        <v>224</v>
      </c>
      <c r="BM929" s="105" t="s">
        <v>1520</v>
      </c>
    </row>
    <row r="930" s="12" customFormat="true" ht="15.75" hidden="false" customHeight="true" outlineLevel="0" collapsed="false">
      <c r="B930" s="28"/>
      <c r="C930" s="186" t="s">
        <v>1521</v>
      </c>
      <c r="D930" s="186" t="s">
        <v>361</v>
      </c>
      <c r="E930" s="184" t="s">
        <v>1522</v>
      </c>
      <c r="F930" s="185" t="s">
        <v>1523</v>
      </c>
      <c r="G930" s="186" t="s">
        <v>303</v>
      </c>
      <c r="H930" s="187" t="n">
        <v>64.57</v>
      </c>
      <c r="I930" s="188"/>
      <c r="J930" s="188" t="n">
        <f aca="false">ROUND($I$930*$H$930,2)</f>
        <v>0</v>
      </c>
      <c r="K930" s="185" t="s">
        <v>304</v>
      </c>
      <c r="L930" s="189"/>
      <c r="M930" s="185"/>
      <c r="N930" s="190" t="s">
        <v>40</v>
      </c>
      <c r="O930" s="156" t="n">
        <v>0</v>
      </c>
      <c r="P930" s="156" t="n">
        <f aca="false">$O$930*$H$930</f>
        <v>0</v>
      </c>
      <c r="Q930" s="156" t="n">
        <v>0.00017</v>
      </c>
      <c r="R930" s="156" t="n">
        <f aca="false">$Q$930*$H$930</f>
        <v>0.0109769</v>
      </c>
      <c r="S930" s="156" t="n">
        <v>0</v>
      </c>
      <c r="T930" s="157" t="n">
        <f aca="false">$S$930*$H$930</f>
        <v>0</v>
      </c>
      <c r="AR930" s="105" t="s">
        <v>434</v>
      </c>
      <c r="AT930" s="105" t="s">
        <v>361</v>
      </c>
      <c r="AU930" s="105" t="s">
        <v>78</v>
      </c>
      <c r="AY930" s="105" t="s">
        <v>144</v>
      </c>
      <c r="BE930" s="158" t="n">
        <f aca="false">IF($N$930="základní",$J$930,0)</f>
        <v>0</v>
      </c>
      <c r="BF930" s="158" t="n">
        <f aca="false">IF($N$930="snížená",$J$930,0)</f>
        <v>0</v>
      </c>
      <c r="BG930" s="158" t="n">
        <f aca="false">IF($N$930="zákl. přenesená",$J$930,0)</f>
        <v>0</v>
      </c>
      <c r="BH930" s="158" t="n">
        <f aca="false">IF($N$930="sníž. přenesená",$J$930,0)</f>
        <v>0</v>
      </c>
      <c r="BI930" s="158" t="n">
        <f aca="false">IF($N$930="nulová",$J$930,0)</f>
        <v>0</v>
      </c>
      <c r="BJ930" s="105" t="s">
        <v>76</v>
      </c>
      <c r="BK930" s="158" t="n">
        <f aca="false">ROUND($I$930*$H$930,2)</f>
        <v>0</v>
      </c>
      <c r="BL930" s="105" t="s">
        <v>224</v>
      </c>
      <c r="BM930" s="105" t="s">
        <v>1524</v>
      </c>
    </row>
    <row r="931" s="12" customFormat="true" ht="30.75" hidden="false" customHeight="true" outlineLevel="0" collapsed="false">
      <c r="B931" s="28"/>
      <c r="D931" s="159" t="s">
        <v>153</v>
      </c>
      <c r="F931" s="160" t="s">
        <v>1525</v>
      </c>
      <c r="L931" s="28"/>
      <c r="M931" s="161"/>
      <c r="T931" s="61"/>
      <c r="AT931" s="12" t="s">
        <v>153</v>
      </c>
      <c r="AU931" s="12" t="s">
        <v>78</v>
      </c>
    </row>
    <row r="932" s="12" customFormat="true" ht="15.75" hidden="false" customHeight="true" outlineLevel="0" collapsed="false">
      <c r="B932" s="168"/>
      <c r="D932" s="167" t="s">
        <v>158</v>
      </c>
      <c r="F932" s="170" t="s">
        <v>1190</v>
      </c>
      <c r="H932" s="171" t="n">
        <v>64.57</v>
      </c>
      <c r="L932" s="168"/>
      <c r="M932" s="172"/>
      <c r="T932" s="173"/>
      <c r="AT932" s="169" t="s">
        <v>158</v>
      </c>
      <c r="AU932" s="169" t="s">
        <v>78</v>
      </c>
      <c r="AV932" s="169" t="s">
        <v>78</v>
      </c>
      <c r="AW932" s="169" t="s">
        <v>69</v>
      </c>
      <c r="AX932" s="169" t="s">
        <v>76</v>
      </c>
      <c r="AY932" s="169" t="s">
        <v>144</v>
      </c>
    </row>
    <row r="933" s="12" customFormat="true" ht="15.75" hidden="false" customHeight="true" outlineLevel="0" collapsed="false">
      <c r="B933" s="28"/>
      <c r="C933" s="148" t="s">
        <v>1526</v>
      </c>
      <c r="D933" s="148" t="s">
        <v>147</v>
      </c>
      <c r="E933" s="149" t="s">
        <v>1527</v>
      </c>
      <c r="F933" s="150" t="s">
        <v>1528</v>
      </c>
      <c r="G933" s="151" t="s">
        <v>303</v>
      </c>
      <c r="H933" s="152" t="n">
        <v>337.539</v>
      </c>
      <c r="I933" s="153"/>
      <c r="J933" s="153" t="n">
        <f aca="false">ROUND($I$933*$H$933,2)</f>
        <v>0</v>
      </c>
      <c r="K933" s="150" t="s">
        <v>304</v>
      </c>
      <c r="L933" s="28"/>
      <c r="M933" s="154"/>
      <c r="N933" s="155" t="s">
        <v>40</v>
      </c>
      <c r="O933" s="156" t="n">
        <v>0.1</v>
      </c>
      <c r="P933" s="156" t="n">
        <f aca="false">$O$933*$H$933</f>
        <v>33.7539</v>
      </c>
      <c r="Q933" s="156" t="n">
        <v>0.0001</v>
      </c>
      <c r="R933" s="156" t="n">
        <f aca="false">$Q$933*$H$933</f>
        <v>0.0337539</v>
      </c>
      <c r="S933" s="156" t="n">
        <v>0</v>
      </c>
      <c r="T933" s="157" t="n">
        <f aca="false">$S$933*$H$933</f>
        <v>0</v>
      </c>
      <c r="AR933" s="105" t="s">
        <v>224</v>
      </c>
      <c r="AT933" s="105" t="s">
        <v>147</v>
      </c>
      <c r="AU933" s="105" t="s">
        <v>78</v>
      </c>
      <c r="AY933" s="12" t="s">
        <v>144</v>
      </c>
      <c r="BE933" s="158" t="n">
        <f aca="false">IF($N$933="základní",$J$933,0)</f>
        <v>0</v>
      </c>
      <c r="BF933" s="158" t="n">
        <f aca="false">IF($N$933="snížená",$J$933,0)</f>
        <v>0</v>
      </c>
      <c r="BG933" s="158" t="n">
        <f aca="false">IF($N$933="zákl. přenesená",$J$933,0)</f>
        <v>0</v>
      </c>
      <c r="BH933" s="158" t="n">
        <f aca="false">IF($N$933="sníž. přenesená",$J$933,0)</f>
        <v>0</v>
      </c>
      <c r="BI933" s="158" t="n">
        <f aca="false">IF($N$933="nulová",$J$933,0)</f>
        <v>0</v>
      </c>
      <c r="BJ933" s="105" t="s">
        <v>76</v>
      </c>
      <c r="BK933" s="158" t="n">
        <f aca="false">ROUND($I$933*$H$933,2)</f>
        <v>0</v>
      </c>
      <c r="BL933" s="105" t="s">
        <v>224</v>
      </c>
      <c r="BM933" s="105" t="s">
        <v>1529</v>
      </c>
    </row>
    <row r="934" s="12" customFormat="true" ht="15.75" hidden="false" customHeight="true" outlineLevel="0" collapsed="false">
      <c r="B934" s="28"/>
      <c r="C934" s="151" t="s">
        <v>1530</v>
      </c>
      <c r="D934" s="151" t="s">
        <v>147</v>
      </c>
      <c r="E934" s="149" t="s">
        <v>1531</v>
      </c>
      <c r="F934" s="150" t="s">
        <v>1532</v>
      </c>
      <c r="G934" s="151" t="s">
        <v>303</v>
      </c>
      <c r="H934" s="152" t="n">
        <v>265.8</v>
      </c>
      <c r="I934" s="153"/>
      <c r="J934" s="153" t="n">
        <f aca="false">ROUND($I$934*$H$934,2)</f>
        <v>0</v>
      </c>
      <c r="K934" s="150" t="s">
        <v>304</v>
      </c>
      <c r="L934" s="28"/>
      <c r="M934" s="154"/>
      <c r="N934" s="155" t="s">
        <v>40</v>
      </c>
      <c r="O934" s="156" t="n">
        <v>0.204</v>
      </c>
      <c r="P934" s="156" t="n">
        <f aca="false">$O$934*$H$934</f>
        <v>54.2232</v>
      </c>
      <c r="Q934" s="156" t="n">
        <v>0</v>
      </c>
      <c r="R934" s="156" t="n">
        <f aca="false">$Q$934*$H$934</f>
        <v>0</v>
      </c>
      <c r="S934" s="156" t="n">
        <v>0.01721</v>
      </c>
      <c r="T934" s="157" t="n">
        <f aca="false">$S$934*$H$934</f>
        <v>4.574418</v>
      </c>
      <c r="AR934" s="105" t="s">
        <v>224</v>
      </c>
      <c r="AT934" s="105" t="s">
        <v>147</v>
      </c>
      <c r="AU934" s="105" t="s">
        <v>78</v>
      </c>
      <c r="AY934" s="105" t="s">
        <v>144</v>
      </c>
      <c r="BE934" s="158" t="n">
        <f aca="false">IF($N$934="základní",$J$934,0)</f>
        <v>0</v>
      </c>
      <c r="BF934" s="158" t="n">
        <f aca="false">IF($N$934="snížená",$J$934,0)</f>
        <v>0</v>
      </c>
      <c r="BG934" s="158" t="n">
        <f aca="false">IF($N$934="zákl. přenesená",$J$934,0)</f>
        <v>0</v>
      </c>
      <c r="BH934" s="158" t="n">
        <f aca="false">IF($N$934="sníž. přenesená",$J$934,0)</f>
        <v>0</v>
      </c>
      <c r="BI934" s="158" t="n">
        <f aca="false">IF($N$934="nulová",$J$934,0)</f>
        <v>0</v>
      </c>
      <c r="BJ934" s="105" t="s">
        <v>76</v>
      </c>
      <c r="BK934" s="158" t="n">
        <f aca="false">ROUND($I$934*$H$934,2)</f>
        <v>0</v>
      </c>
      <c r="BL934" s="105" t="s">
        <v>224</v>
      </c>
      <c r="BM934" s="105" t="s">
        <v>1533</v>
      </c>
    </row>
    <row r="935" s="12" customFormat="true" ht="15.75" hidden="false" customHeight="true" outlineLevel="0" collapsed="false">
      <c r="B935" s="162"/>
      <c r="D935" s="159" t="s">
        <v>158</v>
      </c>
      <c r="E935" s="163"/>
      <c r="F935" s="163" t="s">
        <v>491</v>
      </c>
      <c r="H935" s="164"/>
      <c r="L935" s="162"/>
      <c r="M935" s="165"/>
      <c r="T935" s="166"/>
      <c r="AT935" s="164" t="s">
        <v>158</v>
      </c>
      <c r="AU935" s="164" t="s">
        <v>78</v>
      </c>
      <c r="AV935" s="164" t="s">
        <v>76</v>
      </c>
      <c r="AW935" s="164" t="s">
        <v>123</v>
      </c>
      <c r="AX935" s="164" t="s">
        <v>69</v>
      </c>
      <c r="AY935" s="164" t="s">
        <v>144</v>
      </c>
    </row>
    <row r="936" s="12" customFormat="true" ht="15.75" hidden="false" customHeight="true" outlineLevel="0" collapsed="false">
      <c r="B936" s="168"/>
      <c r="D936" s="167" t="s">
        <v>158</v>
      </c>
      <c r="E936" s="169"/>
      <c r="F936" s="170" t="s">
        <v>1534</v>
      </c>
      <c r="H936" s="171" t="n">
        <v>134.4</v>
      </c>
      <c r="L936" s="168"/>
      <c r="M936" s="172"/>
      <c r="T936" s="173"/>
      <c r="AT936" s="169" t="s">
        <v>158</v>
      </c>
      <c r="AU936" s="169" t="s">
        <v>78</v>
      </c>
      <c r="AV936" s="169" t="s">
        <v>78</v>
      </c>
      <c r="AW936" s="169" t="s">
        <v>123</v>
      </c>
      <c r="AX936" s="169" t="s">
        <v>69</v>
      </c>
      <c r="AY936" s="169" t="s">
        <v>144</v>
      </c>
    </row>
    <row r="937" s="12" customFormat="true" ht="15.75" hidden="false" customHeight="true" outlineLevel="0" collapsed="false">
      <c r="B937" s="168"/>
      <c r="D937" s="167" t="s">
        <v>158</v>
      </c>
      <c r="E937" s="169"/>
      <c r="F937" s="170" t="s">
        <v>1535</v>
      </c>
      <c r="H937" s="171" t="n">
        <v>131.4</v>
      </c>
      <c r="L937" s="168"/>
      <c r="M937" s="172"/>
      <c r="T937" s="173"/>
      <c r="AT937" s="169" t="s">
        <v>158</v>
      </c>
      <c r="AU937" s="169" t="s">
        <v>78</v>
      </c>
      <c r="AV937" s="169" t="s">
        <v>78</v>
      </c>
      <c r="AW937" s="169" t="s">
        <v>123</v>
      </c>
      <c r="AX937" s="169" t="s">
        <v>69</v>
      </c>
      <c r="AY937" s="169" t="s">
        <v>144</v>
      </c>
    </row>
    <row r="938" s="12" customFormat="true" ht="15.75" hidden="false" customHeight="true" outlineLevel="0" collapsed="false">
      <c r="B938" s="174"/>
      <c r="D938" s="167" t="s">
        <v>158</v>
      </c>
      <c r="E938" s="175"/>
      <c r="F938" s="176" t="s">
        <v>169</v>
      </c>
      <c r="H938" s="177" t="n">
        <v>265.8</v>
      </c>
      <c r="L938" s="174"/>
      <c r="M938" s="178"/>
      <c r="T938" s="179"/>
      <c r="AT938" s="175" t="s">
        <v>158</v>
      </c>
      <c r="AU938" s="175" t="s">
        <v>78</v>
      </c>
      <c r="AV938" s="175" t="s">
        <v>151</v>
      </c>
      <c r="AW938" s="175" t="s">
        <v>123</v>
      </c>
      <c r="AX938" s="175" t="s">
        <v>76</v>
      </c>
      <c r="AY938" s="175" t="s">
        <v>144</v>
      </c>
    </row>
    <row r="939" s="12" customFormat="true" ht="27" hidden="false" customHeight="true" outlineLevel="0" collapsed="false">
      <c r="B939" s="28"/>
      <c r="C939" s="148" t="s">
        <v>1536</v>
      </c>
      <c r="D939" s="148" t="s">
        <v>147</v>
      </c>
      <c r="E939" s="149" t="s">
        <v>1537</v>
      </c>
      <c r="F939" s="150" t="s">
        <v>1538</v>
      </c>
      <c r="G939" s="151" t="s">
        <v>303</v>
      </c>
      <c r="H939" s="152" t="n">
        <v>46.43</v>
      </c>
      <c r="I939" s="153"/>
      <c r="J939" s="153" t="n">
        <f aca="false">ROUND($I$939*$H$939,2)</f>
        <v>0</v>
      </c>
      <c r="K939" s="150"/>
      <c r="L939" s="28"/>
      <c r="M939" s="154"/>
      <c r="N939" s="155" t="s">
        <v>40</v>
      </c>
      <c r="O939" s="156" t="n">
        <v>1.04</v>
      </c>
      <c r="P939" s="156" t="n">
        <f aca="false">$O$939*$H$939</f>
        <v>48.2872</v>
      </c>
      <c r="Q939" s="156" t="n">
        <v>0.01681</v>
      </c>
      <c r="R939" s="156" t="n">
        <f aca="false">$Q$939*$H$939</f>
        <v>0.7804883</v>
      </c>
      <c r="S939" s="156" t="n">
        <v>0</v>
      </c>
      <c r="T939" s="157" t="n">
        <f aca="false">$S$939*$H$939</f>
        <v>0</v>
      </c>
      <c r="AR939" s="105" t="s">
        <v>224</v>
      </c>
      <c r="AT939" s="105" t="s">
        <v>147</v>
      </c>
      <c r="AU939" s="105" t="s">
        <v>78</v>
      </c>
      <c r="AY939" s="12" t="s">
        <v>144</v>
      </c>
      <c r="BE939" s="158" t="n">
        <f aca="false">IF($N$939="základní",$J$939,0)</f>
        <v>0</v>
      </c>
      <c r="BF939" s="158" t="n">
        <f aca="false">IF($N$939="snížená",$J$939,0)</f>
        <v>0</v>
      </c>
      <c r="BG939" s="158" t="n">
        <f aca="false">IF($N$939="zákl. přenesená",$J$939,0)</f>
        <v>0</v>
      </c>
      <c r="BH939" s="158" t="n">
        <f aca="false">IF($N$939="sníž. přenesená",$J$939,0)</f>
        <v>0</v>
      </c>
      <c r="BI939" s="158" t="n">
        <f aca="false">IF($N$939="nulová",$J$939,0)</f>
        <v>0</v>
      </c>
      <c r="BJ939" s="105" t="s">
        <v>76</v>
      </c>
      <c r="BK939" s="158" t="n">
        <f aca="false">ROUND($I$939*$H$939,2)</f>
        <v>0</v>
      </c>
      <c r="BL939" s="105" t="s">
        <v>224</v>
      </c>
      <c r="BM939" s="105" t="s">
        <v>1539</v>
      </c>
    </row>
    <row r="940" s="12" customFormat="true" ht="15.75" hidden="false" customHeight="true" outlineLevel="0" collapsed="false">
      <c r="B940" s="162"/>
      <c r="D940" s="159" t="s">
        <v>158</v>
      </c>
      <c r="E940" s="163"/>
      <c r="F940" s="163" t="s">
        <v>298</v>
      </c>
      <c r="H940" s="164"/>
      <c r="L940" s="162"/>
      <c r="M940" s="165"/>
      <c r="T940" s="166"/>
      <c r="AT940" s="164" t="s">
        <v>158</v>
      </c>
      <c r="AU940" s="164" t="s">
        <v>78</v>
      </c>
      <c r="AV940" s="164" t="s">
        <v>76</v>
      </c>
      <c r="AW940" s="164" t="s">
        <v>123</v>
      </c>
      <c r="AX940" s="164" t="s">
        <v>69</v>
      </c>
      <c r="AY940" s="164" t="s">
        <v>144</v>
      </c>
    </row>
    <row r="941" s="12" customFormat="true" ht="15.75" hidden="false" customHeight="true" outlineLevel="0" collapsed="false">
      <c r="B941" s="162"/>
      <c r="D941" s="167" t="s">
        <v>158</v>
      </c>
      <c r="E941" s="164"/>
      <c r="F941" s="163" t="s">
        <v>640</v>
      </c>
      <c r="H941" s="164"/>
      <c r="L941" s="162"/>
      <c r="M941" s="165"/>
      <c r="T941" s="166"/>
      <c r="AT941" s="164" t="s">
        <v>158</v>
      </c>
      <c r="AU941" s="164" t="s">
        <v>78</v>
      </c>
      <c r="AV941" s="164" t="s">
        <v>76</v>
      </c>
      <c r="AW941" s="164" t="s">
        <v>123</v>
      </c>
      <c r="AX941" s="164" t="s">
        <v>69</v>
      </c>
      <c r="AY941" s="164" t="s">
        <v>144</v>
      </c>
    </row>
    <row r="942" s="12" customFormat="true" ht="15.75" hidden="false" customHeight="true" outlineLevel="0" collapsed="false">
      <c r="B942" s="162"/>
      <c r="D942" s="167" t="s">
        <v>158</v>
      </c>
      <c r="E942" s="164"/>
      <c r="F942" s="163" t="s">
        <v>1540</v>
      </c>
      <c r="H942" s="164"/>
      <c r="L942" s="162"/>
      <c r="M942" s="165"/>
      <c r="T942" s="166"/>
      <c r="AT942" s="164" t="s">
        <v>158</v>
      </c>
      <c r="AU942" s="164" t="s">
        <v>78</v>
      </c>
      <c r="AV942" s="164" t="s">
        <v>76</v>
      </c>
      <c r="AW942" s="164" t="s">
        <v>123</v>
      </c>
      <c r="AX942" s="164" t="s">
        <v>69</v>
      </c>
      <c r="AY942" s="164" t="s">
        <v>144</v>
      </c>
    </row>
    <row r="943" s="12" customFormat="true" ht="15.75" hidden="false" customHeight="true" outlineLevel="0" collapsed="false">
      <c r="B943" s="168"/>
      <c r="D943" s="167" t="s">
        <v>158</v>
      </c>
      <c r="E943" s="169"/>
      <c r="F943" s="170" t="s">
        <v>1541</v>
      </c>
      <c r="H943" s="171" t="n">
        <v>46.43</v>
      </c>
      <c r="L943" s="168"/>
      <c r="M943" s="172"/>
      <c r="T943" s="173"/>
      <c r="AT943" s="169" t="s">
        <v>158</v>
      </c>
      <c r="AU943" s="169" t="s">
        <v>78</v>
      </c>
      <c r="AV943" s="169" t="s">
        <v>78</v>
      </c>
      <c r="AW943" s="169" t="s">
        <v>123</v>
      </c>
      <c r="AX943" s="169" t="s">
        <v>69</v>
      </c>
      <c r="AY943" s="169" t="s">
        <v>144</v>
      </c>
    </row>
    <row r="944" s="12" customFormat="true" ht="15.75" hidden="false" customHeight="true" outlineLevel="0" collapsed="false">
      <c r="B944" s="174"/>
      <c r="D944" s="167" t="s">
        <v>158</v>
      </c>
      <c r="E944" s="175"/>
      <c r="F944" s="176" t="s">
        <v>169</v>
      </c>
      <c r="H944" s="177" t="n">
        <v>46.43</v>
      </c>
      <c r="L944" s="174"/>
      <c r="M944" s="178"/>
      <c r="T944" s="179"/>
      <c r="AT944" s="175" t="s">
        <v>158</v>
      </c>
      <c r="AU944" s="175" t="s">
        <v>78</v>
      </c>
      <c r="AV944" s="175" t="s">
        <v>151</v>
      </c>
      <c r="AW944" s="175" t="s">
        <v>123</v>
      </c>
      <c r="AX944" s="175" t="s">
        <v>76</v>
      </c>
      <c r="AY944" s="175" t="s">
        <v>144</v>
      </c>
    </row>
    <row r="945" s="12" customFormat="true" ht="27" hidden="false" customHeight="true" outlineLevel="0" collapsed="false">
      <c r="B945" s="28"/>
      <c r="C945" s="148" t="s">
        <v>1542</v>
      </c>
      <c r="D945" s="148" t="s">
        <v>147</v>
      </c>
      <c r="E945" s="149" t="s">
        <v>1543</v>
      </c>
      <c r="F945" s="150" t="s">
        <v>1544</v>
      </c>
      <c r="G945" s="151" t="s">
        <v>303</v>
      </c>
      <c r="H945" s="152" t="n">
        <v>26.83</v>
      </c>
      <c r="I945" s="153"/>
      <c r="J945" s="153" t="n">
        <f aca="false">ROUND($I$945*$H$945,2)</f>
        <v>0</v>
      </c>
      <c r="K945" s="150"/>
      <c r="L945" s="28"/>
      <c r="M945" s="154"/>
      <c r="N945" s="155" t="s">
        <v>40</v>
      </c>
      <c r="O945" s="156" t="n">
        <v>1.04</v>
      </c>
      <c r="P945" s="156" t="n">
        <f aca="false">$O$945*$H$945</f>
        <v>27.9032</v>
      </c>
      <c r="Q945" s="156" t="n">
        <v>0.01681</v>
      </c>
      <c r="R945" s="156" t="n">
        <f aca="false">$Q$945*$H$945</f>
        <v>0.4510123</v>
      </c>
      <c r="S945" s="156" t="n">
        <v>0</v>
      </c>
      <c r="T945" s="157" t="n">
        <f aca="false">$S$945*$H$945</f>
        <v>0</v>
      </c>
      <c r="AR945" s="105" t="s">
        <v>224</v>
      </c>
      <c r="AT945" s="105" t="s">
        <v>147</v>
      </c>
      <c r="AU945" s="105" t="s">
        <v>78</v>
      </c>
      <c r="AY945" s="12" t="s">
        <v>144</v>
      </c>
      <c r="BE945" s="158" t="n">
        <f aca="false">IF($N$945="základní",$J$945,0)</f>
        <v>0</v>
      </c>
      <c r="BF945" s="158" t="n">
        <f aca="false">IF($N$945="snížená",$J$945,0)</f>
        <v>0</v>
      </c>
      <c r="BG945" s="158" t="n">
        <f aca="false">IF($N$945="zákl. přenesená",$J$945,0)</f>
        <v>0</v>
      </c>
      <c r="BH945" s="158" t="n">
        <f aca="false">IF($N$945="sníž. přenesená",$J$945,0)</f>
        <v>0</v>
      </c>
      <c r="BI945" s="158" t="n">
        <f aca="false">IF($N$945="nulová",$J$945,0)</f>
        <v>0</v>
      </c>
      <c r="BJ945" s="105" t="s">
        <v>76</v>
      </c>
      <c r="BK945" s="158" t="n">
        <f aca="false">ROUND($I$945*$H$945,2)</f>
        <v>0</v>
      </c>
      <c r="BL945" s="105" t="s">
        <v>224</v>
      </c>
      <c r="BM945" s="105" t="s">
        <v>1545</v>
      </c>
    </row>
    <row r="946" s="12" customFormat="true" ht="15.75" hidden="false" customHeight="true" outlineLevel="0" collapsed="false">
      <c r="B946" s="162"/>
      <c r="D946" s="159" t="s">
        <v>158</v>
      </c>
      <c r="E946" s="163"/>
      <c r="F946" s="163" t="s">
        <v>298</v>
      </c>
      <c r="H946" s="164"/>
      <c r="L946" s="162"/>
      <c r="M946" s="165"/>
      <c r="T946" s="166"/>
      <c r="AT946" s="164" t="s">
        <v>158</v>
      </c>
      <c r="AU946" s="164" t="s">
        <v>78</v>
      </c>
      <c r="AV946" s="164" t="s">
        <v>76</v>
      </c>
      <c r="AW946" s="164" t="s">
        <v>123</v>
      </c>
      <c r="AX946" s="164" t="s">
        <v>69</v>
      </c>
      <c r="AY946" s="164" t="s">
        <v>144</v>
      </c>
    </row>
    <row r="947" s="12" customFormat="true" ht="15.75" hidden="false" customHeight="true" outlineLevel="0" collapsed="false">
      <c r="B947" s="162"/>
      <c r="D947" s="167" t="s">
        <v>158</v>
      </c>
      <c r="E947" s="164"/>
      <c r="F947" s="163" t="s">
        <v>640</v>
      </c>
      <c r="H947" s="164"/>
      <c r="L947" s="162"/>
      <c r="M947" s="165"/>
      <c r="T947" s="166"/>
      <c r="AT947" s="164" t="s">
        <v>158</v>
      </c>
      <c r="AU947" s="164" t="s">
        <v>78</v>
      </c>
      <c r="AV947" s="164" t="s">
        <v>76</v>
      </c>
      <c r="AW947" s="164" t="s">
        <v>123</v>
      </c>
      <c r="AX947" s="164" t="s">
        <v>69</v>
      </c>
      <c r="AY947" s="164" t="s">
        <v>144</v>
      </c>
    </row>
    <row r="948" s="12" customFormat="true" ht="15.75" hidden="false" customHeight="true" outlineLevel="0" collapsed="false">
      <c r="B948" s="162"/>
      <c r="D948" s="167" t="s">
        <v>158</v>
      </c>
      <c r="E948" s="164"/>
      <c r="F948" s="163" t="s">
        <v>1546</v>
      </c>
      <c r="H948" s="164"/>
      <c r="L948" s="162"/>
      <c r="M948" s="165"/>
      <c r="T948" s="166"/>
      <c r="AT948" s="164" t="s">
        <v>158</v>
      </c>
      <c r="AU948" s="164" t="s">
        <v>78</v>
      </c>
      <c r="AV948" s="164" t="s">
        <v>76</v>
      </c>
      <c r="AW948" s="164" t="s">
        <v>123</v>
      </c>
      <c r="AX948" s="164" t="s">
        <v>69</v>
      </c>
      <c r="AY948" s="164" t="s">
        <v>144</v>
      </c>
    </row>
    <row r="949" s="12" customFormat="true" ht="15.75" hidden="false" customHeight="true" outlineLevel="0" collapsed="false">
      <c r="B949" s="168"/>
      <c r="D949" s="167" t="s">
        <v>158</v>
      </c>
      <c r="E949" s="169"/>
      <c r="F949" s="170" t="s">
        <v>1547</v>
      </c>
      <c r="H949" s="171" t="n">
        <v>26.83</v>
      </c>
      <c r="L949" s="168"/>
      <c r="M949" s="172"/>
      <c r="T949" s="173"/>
      <c r="AT949" s="169" t="s">
        <v>158</v>
      </c>
      <c r="AU949" s="169" t="s">
        <v>78</v>
      </c>
      <c r="AV949" s="169" t="s">
        <v>78</v>
      </c>
      <c r="AW949" s="169" t="s">
        <v>123</v>
      </c>
      <c r="AX949" s="169" t="s">
        <v>69</v>
      </c>
      <c r="AY949" s="169" t="s">
        <v>144</v>
      </c>
    </row>
    <row r="950" s="12" customFormat="true" ht="15.75" hidden="false" customHeight="true" outlineLevel="0" collapsed="false">
      <c r="B950" s="174"/>
      <c r="D950" s="167" t="s">
        <v>158</v>
      </c>
      <c r="E950" s="175"/>
      <c r="F950" s="176" t="s">
        <v>169</v>
      </c>
      <c r="H950" s="177" t="n">
        <v>26.83</v>
      </c>
      <c r="L950" s="174"/>
      <c r="M950" s="178"/>
      <c r="T950" s="179"/>
      <c r="AT950" s="175" t="s">
        <v>158</v>
      </c>
      <c r="AU950" s="175" t="s">
        <v>78</v>
      </c>
      <c r="AV950" s="175" t="s">
        <v>151</v>
      </c>
      <c r="AW950" s="175" t="s">
        <v>123</v>
      </c>
      <c r="AX950" s="175" t="s">
        <v>76</v>
      </c>
      <c r="AY950" s="175" t="s">
        <v>144</v>
      </c>
    </row>
    <row r="951" s="12" customFormat="true" ht="15.75" hidden="false" customHeight="true" outlineLevel="0" collapsed="false">
      <c r="B951" s="28"/>
      <c r="C951" s="148" t="s">
        <v>1548</v>
      </c>
      <c r="D951" s="148" t="s">
        <v>147</v>
      </c>
      <c r="E951" s="149" t="s">
        <v>1549</v>
      </c>
      <c r="F951" s="150" t="s">
        <v>1550</v>
      </c>
      <c r="G951" s="151" t="s">
        <v>303</v>
      </c>
      <c r="H951" s="152" t="n">
        <v>17.771</v>
      </c>
      <c r="I951" s="153"/>
      <c r="J951" s="153" t="n">
        <f aca="false">ROUND($I$951*$H$951,2)</f>
        <v>0</v>
      </c>
      <c r="K951" s="150" t="s">
        <v>304</v>
      </c>
      <c r="L951" s="28"/>
      <c r="M951" s="154"/>
      <c r="N951" s="155" t="s">
        <v>40</v>
      </c>
      <c r="O951" s="156" t="n">
        <v>0.518</v>
      </c>
      <c r="P951" s="156" t="n">
        <f aca="false">$O$951*$H$951</f>
        <v>9.205378</v>
      </c>
      <c r="Q951" s="156" t="n">
        <v>0.00139</v>
      </c>
      <c r="R951" s="156" t="n">
        <f aca="false">$Q$951*$H$951</f>
        <v>0.02470169</v>
      </c>
      <c r="S951" s="156" t="n">
        <v>0</v>
      </c>
      <c r="T951" s="157" t="n">
        <f aca="false">$S$951*$H$951</f>
        <v>0</v>
      </c>
      <c r="AR951" s="105" t="s">
        <v>224</v>
      </c>
      <c r="AT951" s="105" t="s">
        <v>147</v>
      </c>
      <c r="AU951" s="105" t="s">
        <v>78</v>
      </c>
      <c r="AY951" s="12" t="s">
        <v>144</v>
      </c>
      <c r="BE951" s="158" t="n">
        <f aca="false">IF($N$951="základní",$J$951,0)</f>
        <v>0</v>
      </c>
      <c r="BF951" s="158" t="n">
        <f aca="false">IF($N$951="snížená",$J$951,0)</f>
        <v>0</v>
      </c>
      <c r="BG951" s="158" t="n">
        <f aca="false">IF($N$951="zákl. přenesená",$J$951,0)</f>
        <v>0</v>
      </c>
      <c r="BH951" s="158" t="n">
        <f aca="false">IF($N$951="sníž. přenesená",$J$951,0)</f>
        <v>0</v>
      </c>
      <c r="BI951" s="158" t="n">
        <f aca="false">IF($N$951="nulová",$J$951,0)</f>
        <v>0</v>
      </c>
      <c r="BJ951" s="105" t="s">
        <v>76</v>
      </c>
      <c r="BK951" s="158" t="n">
        <f aca="false">ROUND($I$951*$H$951,2)</f>
        <v>0</v>
      </c>
      <c r="BL951" s="105" t="s">
        <v>224</v>
      </c>
      <c r="BM951" s="105" t="s">
        <v>1551</v>
      </c>
    </row>
    <row r="952" s="12" customFormat="true" ht="15.75" hidden="false" customHeight="true" outlineLevel="0" collapsed="false">
      <c r="B952" s="162"/>
      <c r="D952" s="159" t="s">
        <v>158</v>
      </c>
      <c r="E952" s="163"/>
      <c r="F952" s="163" t="s">
        <v>640</v>
      </c>
      <c r="H952" s="164"/>
      <c r="L952" s="162"/>
      <c r="M952" s="165"/>
      <c r="T952" s="166"/>
      <c r="AT952" s="164" t="s">
        <v>158</v>
      </c>
      <c r="AU952" s="164" t="s">
        <v>78</v>
      </c>
      <c r="AV952" s="164" t="s">
        <v>76</v>
      </c>
      <c r="AW952" s="164" t="s">
        <v>123</v>
      </c>
      <c r="AX952" s="164" t="s">
        <v>69</v>
      </c>
      <c r="AY952" s="164" t="s">
        <v>144</v>
      </c>
    </row>
    <row r="953" s="12" customFormat="true" ht="15.75" hidden="false" customHeight="true" outlineLevel="0" collapsed="false">
      <c r="B953" s="162"/>
      <c r="D953" s="167" t="s">
        <v>158</v>
      </c>
      <c r="E953" s="164"/>
      <c r="F953" s="163" t="s">
        <v>1552</v>
      </c>
      <c r="H953" s="164"/>
      <c r="L953" s="162"/>
      <c r="M953" s="165"/>
      <c r="T953" s="166"/>
      <c r="AT953" s="164" t="s">
        <v>158</v>
      </c>
      <c r="AU953" s="164" t="s">
        <v>78</v>
      </c>
      <c r="AV953" s="164" t="s">
        <v>76</v>
      </c>
      <c r="AW953" s="164" t="s">
        <v>123</v>
      </c>
      <c r="AX953" s="164" t="s">
        <v>69</v>
      </c>
      <c r="AY953" s="164" t="s">
        <v>144</v>
      </c>
    </row>
    <row r="954" s="12" customFormat="true" ht="15.75" hidden="false" customHeight="true" outlineLevel="0" collapsed="false">
      <c r="B954" s="168"/>
      <c r="D954" s="167" t="s">
        <v>158</v>
      </c>
      <c r="E954" s="169"/>
      <c r="F954" s="170" t="s">
        <v>1553</v>
      </c>
      <c r="H954" s="171" t="n">
        <v>17.771</v>
      </c>
      <c r="L954" s="168"/>
      <c r="M954" s="172"/>
      <c r="T954" s="173"/>
      <c r="AT954" s="169" t="s">
        <v>158</v>
      </c>
      <c r="AU954" s="169" t="s">
        <v>78</v>
      </c>
      <c r="AV954" s="169" t="s">
        <v>78</v>
      </c>
      <c r="AW954" s="169" t="s">
        <v>123</v>
      </c>
      <c r="AX954" s="169" t="s">
        <v>69</v>
      </c>
      <c r="AY954" s="169" t="s">
        <v>144</v>
      </c>
    </row>
    <row r="955" s="12" customFormat="true" ht="15.75" hidden="false" customHeight="true" outlineLevel="0" collapsed="false">
      <c r="B955" s="174"/>
      <c r="D955" s="167" t="s">
        <v>158</v>
      </c>
      <c r="E955" s="175"/>
      <c r="F955" s="176" t="s">
        <v>169</v>
      </c>
      <c r="H955" s="177" t="n">
        <v>17.771</v>
      </c>
      <c r="L955" s="174"/>
      <c r="M955" s="178"/>
      <c r="T955" s="179"/>
      <c r="AT955" s="175" t="s">
        <v>158</v>
      </c>
      <c r="AU955" s="175" t="s">
        <v>78</v>
      </c>
      <c r="AV955" s="175" t="s">
        <v>151</v>
      </c>
      <c r="AW955" s="175" t="s">
        <v>123</v>
      </c>
      <c r="AX955" s="175" t="s">
        <v>76</v>
      </c>
      <c r="AY955" s="175" t="s">
        <v>144</v>
      </c>
    </row>
    <row r="956" s="12" customFormat="true" ht="15.75" hidden="false" customHeight="true" outlineLevel="0" collapsed="false">
      <c r="B956" s="28"/>
      <c r="C956" s="148" t="s">
        <v>1554</v>
      </c>
      <c r="D956" s="148" t="s">
        <v>147</v>
      </c>
      <c r="E956" s="149" t="s">
        <v>1555</v>
      </c>
      <c r="F956" s="150" t="s">
        <v>1556</v>
      </c>
      <c r="G956" s="151" t="s">
        <v>303</v>
      </c>
      <c r="H956" s="152" t="n">
        <v>111.72</v>
      </c>
      <c r="I956" s="153"/>
      <c r="J956" s="153" t="n">
        <f aca="false">ROUND($I$956*$H$956,2)</f>
        <v>0</v>
      </c>
      <c r="K956" s="150" t="s">
        <v>304</v>
      </c>
      <c r="L956" s="28"/>
      <c r="M956" s="154"/>
      <c r="N956" s="155" t="s">
        <v>40</v>
      </c>
      <c r="O956" s="156" t="n">
        <v>0.287</v>
      </c>
      <c r="P956" s="156" t="n">
        <f aca="false">$O$956*$H$956</f>
        <v>32.06364</v>
      </c>
      <c r="Q956" s="156" t="n">
        <v>0</v>
      </c>
      <c r="R956" s="156" t="n">
        <f aca="false">$Q$956*$H$956</f>
        <v>0</v>
      </c>
      <c r="S956" s="156" t="n">
        <v>0.01065</v>
      </c>
      <c r="T956" s="157" t="n">
        <f aca="false">$S$956*$H$956</f>
        <v>1.189818</v>
      </c>
      <c r="AR956" s="105" t="s">
        <v>224</v>
      </c>
      <c r="AT956" s="105" t="s">
        <v>147</v>
      </c>
      <c r="AU956" s="105" t="s">
        <v>78</v>
      </c>
      <c r="AY956" s="12" t="s">
        <v>144</v>
      </c>
      <c r="BE956" s="158" t="n">
        <f aca="false">IF($N$956="základní",$J$956,0)</f>
        <v>0</v>
      </c>
      <c r="BF956" s="158" t="n">
        <f aca="false">IF($N$956="snížená",$J$956,0)</f>
        <v>0</v>
      </c>
      <c r="BG956" s="158" t="n">
        <f aca="false">IF($N$956="zákl. přenesená",$J$956,0)</f>
        <v>0</v>
      </c>
      <c r="BH956" s="158" t="n">
        <f aca="false">IF($N$956="sníž. přenesená",$J$956,0)</f>
        <v>0</v>
      </c>
      <c r="BI956" s="158" t="n">
        <f aca="false">IF($N$956="nulová",$J$956,0)</f>
        <v>0</v>
      </c>
      <c r="BJ956" s="105" t="s">
        <v>76</v>
      </c>
      <c r="BK956" s="158" t="n">
        <f aca="false">ROUND($I$956*$H$956,2)</f>
        <v>0</v>
      </c>
      <c r="BL956" s="105" t="s">
        <v>224</v>
      </c>
      <c r="BM956" s="105" t="s">
        <v>1557</v>
      </c>
    </row>
    <row r="957" s="12" customFormat="true" ht="15.75" hidden="false" customHeight="true" outlineLevel="0" collapsed="false">
      <c r="B957" s="162"/>
      <c r="D957" s="159" t="s">
        <v>158</v>
      </c>
      <c r="E957" s="163"/>
      <c r="F957" s="163" t="s">
        <v>640</v>
      </c>
      <c r="H957" s="164"/>
      <c r="L957" s="162"/>
      <c r="M957" s="165"/>
      <c r="T957" s="166"/>
      <c r="AT957" s="164" t="s">
        <v>158</v>
      </c>
      <c r="AU957" s="164" t="s">
        <v>78</v>
      </c>
      <c r="AV957" s="164" t="s">
        <v>76</v>
      </c>
      <c r="AW957" s="164" t="s">
        <v>123</v>
      </c>
      <c r="AX957" s="164" t="s">
        <v>69</v>
      </c>
      <c r="AY957" s="164" t="s">
        <v>144</v>
      </c>
    </row>
    <row r="958" s="12" customFormat="true" ht="15.75" hidden="false" customHeight="true" outlineLevel="0" collapsed="false">
      <c r="B958" s="162"/>
      <c r="D958" s="167" t="s">
        <v>158</v>
      </c>
      <c r="E958" s="164"/>
      <c r="F958" s="163" t="s">
        <v>1552</v>
      </c>
      <c r="H958" s="164"/>
      <c r="L958" s="162"/>
      <c r="M958" s="165"/>
      <c r="T958" s="166"/>
      <c r="AT958" s="164" t="s">
        <v>158</v>
      </c>
      <c r="AU958" s="164" t="s">
        <v>78</v>
      </c>
      <c r="AV958" s="164" t="s">
        <v>76</v>
      </c>
      <c r="AW958" s="164" t="s">
        <v>123</v>
      </c>
      <c r="AX958" s="164" t="s">
        <v>69</v>
      </c>
      <c r="AY958" s="164" t="s">
        <v>144</v>
      </c>
    </row>
    <row r="959" s="12" customFormat="true" ht="15.75" hidden="false" customHeight="true" outlineLevel="0" collapsed="false">
      <c r="B959" s="168"/>
      <c r="D959" s="167" t="s">
        <v>158</v>
      </c>
      <c r="E959" s="169"/>
      <c r="F959" s="170" t="s">
        <v>1553</v>
      </c>
      <c r="H959" s="171" t="n">
        <v>17.771</v>
      </c>
      <c r="L959" s="168"/>
      <c r="M959" s="172"/>
      <c r="T959" s="173"/>
      <c r="AT959" s="169" t="s">
        <v>158</v>
      </c>
      <c r="AU959" s="169" t="s">
        <v>78</v>
      </c>
      <c r="AV959" s="169" t="s">
        <v>78</v>
      </c>
      <c r="AW959" s="169" t="s">
        <v>123</v>
      </c>
      <c r="AX959" s="169" t="s">
        <v>69</v>
      </c>
      <c r="AY959" s="169" t="s">
        <v>144</v>
      </c>
    </row>
    <row r="960" s="12" customFormat="true" ht="15.75" hidden="false" customHeight="true" outlineLevel="0" collapsed="false">
      <c r="B960" s="162"/>
      <c r="D960" s="167" t="s">
        <v>158</v>
      </c>
      <c r="E960" s="164"/>
      <c r="F960" s="163" t="s">
        <v>1558</v>
      </c>
      <c r="H960" s="164"/>
      <c r="L960" s="162"/>
      <c r="M960" s="165"/>
      <c r="T960" s="166"/>
      <c r="AT960" s="164" t="s">
        <v>158</v>
      </c>
      <c r="AU960" s="164" t="s">
        <v>78</v>
      </c>
      <c r="AV960" s="164" t="s">
        <v>76</v>
      </c>
      <c r="AW960" s="164" t="s">
        <v>123</v>
      </c>
      <c r="AX960" s="164" t="s">
        <v>69</v>
      </c>
      <c r="AY960" s="164" t="s">
        <v>144</v>
      </c>
    </row>
    <row r="961" s="12" customFormat="true" ht="15.75" hidden="false" customHeight="true" outlineLevel="0" collapsed="false">
      <c r="B961" s="168"/>
      <c r="D961" s="167" t="s">
        <v>158</v>
      </c>
      <c r="E961" s="169"/>
      <c r="F961" s="170" t="s">
        <v>1559</v>
      </c>
      <c r="H961" s="171" t="n">
        <v>3.4</v>
      </c>
      <c r="L961" s="168"/>
      <c r="M961" s="172"/>
      <c r="T961" s="173"/>
      <c r="AT961" s="169" t="s">
        <v>158</v>
      </c>
      <c r="AU961" s="169" t="s">
        <v>78</v>
      </c>
      <c r="AV961" s="169" t="s">
        <v>78</v>
      </c>
      <c r="AW961" s="169" t="s">
        <v>123</v>
      </c>
      <c r="AX961" s="169" t="s">
        <v>69</v>
      </c>
      <c r="AY961" s="169" t="s">
        <v>144</v>
      </c>
    </row>
    <row r="962" s="12" customFormat="true" ht="15.75" hidden="false" customHeight="true" outlineLevel="0" collapsed="false">
      <c r="B962" s="168"/>
      <c r="D962" s="167" t="s">
        <v>158</v>
      </c>
      <c r="E962" s="169"/>
      <c r="F962" s="170" t="s">
        <v>1560</v>
      </c>
      <c r="H962" s="171" t="n">
        <v>14.449</v>
      </c>
      <c r="L962" s="168"/>
      <c r="M962" s="172"/>
      <c r="T962" s="173"/>
      <c r="AT962" s="169" t="s">
        <v>158</v>
      </c>
      <c r="AU962" s="169" t="s">
        <v>78</v>
      </c>
      <c r="AV962" s="169" t="s">
        <v>78</v>
      </c>
      <c r="AW962" s="169" t="s">
        <v>123</v>
      </c>
      <c r="AX962" s="169" t="s">
        <v>69</v>
      </c>
      <c r="AY962" s="169" t="s">
        <v>144</v>
      </c>
    </row>
    <row r="963" s="12" customFormat="true" ht="15.75" hidden="false" customHeight="true" outlineLevel="0" collapsed="false">
      <c r="B963" s="168"/>
      <c r="D963" s="167" t="s">
        <v>158</v>
      </c>
      <c r="E963" s="169"/>
      <c r="F963" s="170" t="s">
        <v>1561</v>
      </c>
      <c r="H963" s="171" t="n">
        <v>76.1</v>
      </c>
      <c r="L963" s="168"/>
      <c r="M963" s="172"/>
      <c r="T963" s="173"/>
      <c r="AT963" s="169" t="s">
        <v>158</v>
      </c>
      <c r="AU963" s="169" t="s">
        <v>78</v>
      </c>
      <c r="AV963" s="169" t="s">
        <v>78</v>
      </c>
      <c r="AW963" s="169" t="s">
        <v>123</v>
      </c>
      <c r="AX963" s="169" t="s">
        <v>69</v>
      </c>
      <c r="AY963" s="169" t="s">
        <v>144</v>
      </c>
    </row>
    <row r="964" s="12" customFormat="true" ht="15.75" hidden="false" customHeight="true" outlineLevel="0" collapsed="false">
      <c r="B964" s="174"/>
      <c r="D964" s="167" t="s">
        <v>158</v>
      </c>
      <c r="E964" s="175"/>
      <c r="F964" s="176" t="s">
        <v>169</v>
      </c>
      <c r="H964" s="177" t="n">
        <v>111.72</v>
      </c>
      <c r="L964" s="174"/>
      <c r="M964" s="178"/>
      <c r="T964" s="179"/>
      <c r="AT964" s="175" t="s">
        <v>158</v>
      </c>
      <c r="AU964" s="175" t="s">
        <v>78</v>
      </c>
      <c r="AV964" s="175" t="s">
        <v>151</v>
      </c>
      <c r="AW964" s="175" t="s">
        <v>123</v>
      </c>
      <c r="AX964" s="175" t="s">
        <v>76</v>
      </c>
      <c r="AY964" s="175" t="s">
        <v>144</v>
      </c>
    </row>
    <row r="965" s="12" customFormat="true" ht="15.75" hidden="false" customHeight="true" outlineLevel="0" collapsed="false">
      <c r="B965" s="28"/>
      <c r="C965" s="148" t="s">
        <v>1562</v>
      </c>
      <c r="D965" s="148" t="s">
        <v>147</v>
      </c>
      <c r="E965" s="149" t="s">
        <v>1563</v>
      </c>
      <c r="F965" s="150" t="s">
        <v>1564</v>
      </c>
      <c r="G965" s="151" t="s">
        <v>303</v>
      </c>
      <c r="H965" s="152" t="n">
        <v>52.349</v>
      </c>
      <c r="I965" s="153"/>
      <c r="J965" s="153" t="n">
        <f aca="false">ROUND($I$965*$H$965,2)</f>
        <v>0</v>
      </c>
      <c r="K965" s="150"/>
      <c r="L965" s="28"/>
      <c r="M965" s="154"/>
      <c r="N965" s="155" t="s">
        <v>40</v>
      </c>
      <c r="O965" s="156" t="n">
        <v>0.518</v>
      </c>
      <c r="P965" s="156" t="n">
        <f aca="false">$O$965*$H$965</f>
        <v>27.116782</v>
      </c>
      <c r="Q965" s="156" t="n">
        <v>0.00139</v>
      </c>
      <c r="R965" s="156" t="n">
        <f aca="false">$Q$965*$H$965</f>
        <v>0.07276511</v>
      </c>
      <c r="S965" s="156" t="n">
        <v>0</v>
      </c>
      <c r="T965" s="157" t="n">
        <f aca="false">$S$965*$H$965</f>
        <v>0</v>
      </c>
      <c r="AR965" s="105" t="s">
        <v>224</v>
      </c>
      <c r="AT965" s="105" t="s">
        <v>147</v>
      </c>
      <c r="AU965" s="105" t="s">
        <v>78</v>
      </c>
      <c r="AY965" s="12" t="s">
        <v>144</v>
      </c>
      <c r="BE965" s="158" t="n">
        <f aca="false">IF($N$965="základní",$J$965,0)</f>
        <v>0</v>
      </c>
      <c r="BF965" s="158" t="n">
        <f aca="false">IF($N$965="snížená",$J$965,0)</f>
        <v>0</v>
      </c>
      <c r="BG965" s="158" t="n">
        <f aca="false">IF($N$965="zákl. přenesená",$J$965,0)</f>
        <v>0</v>
      </c>
      <c r="BH965" s="158" t="n">
        <f aca="false">IF($N$965="sníž. přenesená",$J$965,0)</f>
        <v>0</v>
      </c>
      <c r="BI965" s="158" t="n">
        <f aca="false">IF($N$965="nulová",$J$965,0)</f>
        <v>0</v>
      </c>
      <c r="BJ965" s="105" t="s">
        <v>76</v>
      </c>
      <c r="BK965" s="158" t="n">
        <f aca="false">ROUND($I$965*$H$965,2)</f>
        <v>0</v>
      </c>
      <c r="BL965" s="105" t="s">
        <v>224</v>
      </c>
      <c r="BM965" s="105" t="s">
        <v>1565</v>
      </c>
    </row>
    <row r="966" s="12" customFormat="true" ht="30.75" hidden="false" customHeight="true" outlineLevel="0" collapsed="false">
      <c r="B966" s="28"/>
      <c r="D966" s="159" t="s">
        <v>153</v>
      </c>
      <c r="F966" s="160" t="s">
        <v>1566</v>
      </c>
      <c r="L966" s="28"/>
      <c r="M966" s="161"/>
      <c r="T966" s="61"/>
      <c r="AT966" s="12" t="s">
        <v>153</v>
      </c>
      <c r="AU966" s="12" t="s">
        <v>78</v>
      </c>
    </row>
    <row r="967" s="12" customFormat="true" ht="15.75" hidden="false" customHeight="true" outlineLevel="0" collapsed="false">
      <c r="B967" s="162"/>
      <c r="D967" s="167" t="s">
        <v>158</v>
      </c>
      <c r="E967" s="164"/>
      <c r="F967" s="163" t="s">
        <v>298</v>
      </c>
      <c r="H967" s="164"/>
      <c r="L967" s="162"/>
      <c r="M967" s="165"/>
      <c r="T967" s="166"/>
      <c r="AT967" s="164" t="s">
        <v>158</v>
      </c>
      <c r="AU967" s="164" t="s">
        <v>78</v>
      </c>
      <c r="AV967" s="164" t="s">
        <v>76</v>
      </c>
      <c r="AW967" s="164" t="s">
        <v>123</v>
      </c>
      <c r="AX967" s="164" t="s">
        <v>69</v>
      </c>
      <c r="AY967" s="164" t="s">
        <v>144</v>
      </c>
    </row>
    <row r="968" s="12" customFormat="true" ht="15.75" hidden="false" customHeight="true" outlineLevel="0" collapsed="false">
      <c r="B968" s="162"/>
      <c r="D968" s="167" t="s">
        <v>158</v>
      </c>
      <c r="E968" s="164"/>
      <c r="F968" s="163" t="s">
        <v>640</v>
      </c>
      <c r="H968" s="164"/>
      <c r="L968" s="162"/>
      <c r="M968" s="165"/>
      <c r="T968" s="166"/>
      <c r="AT968" s="164" t="s">
        <v>158</v>
      </c>
      <c r="AU968" s="164" t="s">
        <v>78</v>
      </c>
      <c r="AV968" s="164" t="s">
        <v>76</v>
      </c>
      <c r="AW968" s="164" t="s">
        <v>123</v>
      </c>
      <c r="AX968" s="164" t="s">
        <v>69</v>
      </c>
      <c r="AY968" s="164" t="s">
        <v>144</v>
      </c>
    </row>
    <row r="969" s="12" customFormat="true" ht="15.75" hidden="false" customHeight="true" outlineLevel="0" collapsed="false">
      <c r="B969" s="162"/>
      <c r="D969" s="167" t="s">
        <v>158</v>
      </c>
      <c r="E969" s="164"/>
      <c r="F969" s="163" t="s">
        <v>1567</v>
      </c>
      <c r="H969" s="164"/>
      <c r="L969" s="162"/>
      <c r="M969" s="165"/>
      <c r="T969" s="166"/>
      <c r="AT969" s="164" t="s">
        <v>158</v>
      </c>
      <c r="AU969" s="164" t="s">
        <v>78</v>
      </c>
      <c r="AV969" s="164" t="s">
        <v>76</v>
      </c>
      <c r="AW969" s="164" t="s">
        <v>123</v>
      </c>
      <c r="AX969" s="164" t="s">
        <v>69</v>
      </c>
      <c r="AY969" s="164" t="s">
        <v>144</v>
      </c>
    </row>
    <row r="970" s="12" customFormat="true" ht="15.75" hidden="false" customHeight="true" outlineLevel="0" collapsed="false">
      <c r="B970" s="168"/>
      <c r="D970" s="167" t="s">
        <v>158</v>
      </c>
      <c r="E970" s="169"/>
      <c r="F970" s="170" t="s">
        <v>1559</v>
      </c>
      <c r="H970" s="171" t="n">
        <v>3.4</v>
      </c>
      <c r="L970" s="168"/>
      <c r="M970" s="172"/>
      <c r="T970" s="173"/>
      <c r="AT970" s="169" t="s">
        <v>158</v>
      </c>
      <c r="AU970" s="169" t="s">
        <v>78</v>
      </c>
      <c r="AV970" s="169" t="s">
        <v>78</v>
      </c>
      <c r="AW970" s="169" t="s">
        <v>123</v>
      </c>
      <c r="AX970" s="169" t="s">
        <v>69</v>
      </c>
      <c r="AY970" s="169" t="s">
        <v>144</v>
      </c>
    </row>
    <row r="971" s="12" customFormat="true" ht="15.75" hidden="false" customHeight="true" outlineLevel="0" collapsed="false">
      <c r="B971" s="168"/>
      <c r="D971" s="167" t="s">
        <v>158</v>
      </c>
      <c r="E971" s="169"/>
      <c r="F971" s="170" t="s">
        <v>1560</v>
      </c>
      <c r="H971" s="171" t="n">
        <v>14.449</v>
      </c>
      <c r="L971" s="168"/>
      <c r="M971" s="172"/>
      <c r="T971" s="173"/>
      <c r="AT971" s="169" t="s">
        <v>158</v>
      </c>
      <c r="AU971" s="169" t="s">
        <v>78</v>
      </c>
      <c r="AV971" s="169" t="s">
        <v>78</v>
      </c>
      <c r="AW971" s="169" t="s">
        <v>123</v>
      </c>
      <c r="AX971" s="169" t="s">
        <v>69</v>
      </c>
      <c r="AY971" s="169" t="s">
        <v>144</v>
      </c>
    </row>
    <row r="972" s="12" customFormat="true" ht="15.75" hidden="false" customHeight="true" outlineLevel="0" collapsed="false">
      <c r="B972" s="168"/>
      <c r="D972" s="167" t="s">
        <v>158</v>
      </c>
      <c r="E972" s="169"/>
      <c r="F972" s="170" t="s">
        <v>1568</v>
      </c>
      <c r="H972" s="171" t="n">
        <v>34.5</v>
      </c>
      <c r="L972" s="168"/>
      <c r="M972" s="172"/>
      <c r="T972" s="173"/>
      <c r="AT972" s="169" t="s">
        <v>158</v>
      </c>
      <c r="AU972" s="169" t="s">
        <v>78</v>
      </c>
      <c r="AV972" s="169" t="s">
        <v>78</v>
      </c>
      <c r="AW972" s="169" t="s">
        <v>123</v>
      </c>
      <c r="AX972" s="169" t="s">
        <v>69</v>
      </c>
      <c r="AY972" s="169" t="s">
        <v>144</v>
      </c>
    </row>
    <row r="973" s="12" customFormat="true" ht="15.75" hidden="false" customHeight="true" outlineLevel="0" collapsed="false">
      <c r="B973" s="174"/>
      <c r="D973" s="167" t="s">
        <v>158</v>
      </c>
      <c r="E973" s="175"/>
      <c r="F973" s="176" t="s">
        <v>169</v>
      </c>
      <c r="H973" s="177" t="n">
        <v>52.349</v>
      </c>
      <c r="L973" s="174"/>
      <c r="M973" s="178"/>
      <c r="T973" s="179"/>
      <c r="AT973" s="175" t="s">
        <v>158</v>
      </c>
      <c r="AU973" s="175" t="s">
        <v>78</v>
      </c>
      <c r="AV973" s="175" t="s">
        <v>151</v>
      </c>
      <c r="AW973" s="175" t="s">
        <v>123</v>
      </c>
      <c r="AX973" s="175" t="s">
        <v>76</v>
      </c>
      <c r="AY973" s="175" t="s">
        <v>144</v>
      </c>
    </row>
    <row r="974" s="12" customFormat="true" ht="15.75" hidden="false" customHeight="true" outlineLevel="0" collapsed="false">
      <c r="B974" s="28"/>
      <c r="C974" s="148" t="s">
        <v>1569</v>
      </c>
      <c r="D974" s="148" t="s">
        <v>147</v>
      </c>
      <c r="E974" s="149" t="s">
        <v>1570</v>
      </c>
      <c r="F974" s="150" t="s">
        <v>1571</v>
      </c>
      <c r="G974" s="151" t="s">
        <v>303</v>
      </c>
      <c r="H974" s="152" t="n">
        <v>237.242</v>
      </c>
      <c r="I974" s="153"/>
      <c r="J974" s="153" t="n">
        <f aca="false">ROUND($I$974*$H$974,2)</f>
        <v>0</v>
      </c>
      <c r="K974" s="150"/>
      <c r="L974" s="28"/>
      <c r="M974" s="154"/>
      <c r="N974" s="155" t="s">
        <v>40</v>
      </c>
      <c r="O974" s="156" t="n">
        <v>0.518</v>
      </c>
      <c r="P974" s="156" t="n">
        <f aca="false">$O$974*$H$974</f>
        <v>122.891356</v>
      </c>
      <c r="Q974" s="156" t="n">
        <v>0.00139</v>
      </c>
      <c r="R974" s="156" t="n">
        <f aca="false">$Q$974*$H$974</f>
        <v>0.32976638</v>
      </c>
      <c r="S974" s="156" t="n">
        <v>0</v>
      </c>
      <c r="T974" s="157" t="n">
        <f aca="false">$S$974*$H$974</f>
        <v>0</v>
      </c>
      <c r="AR974" s="105" t="s">
        <v>224</v>
      </c>
      <c r="AT974" s="105" t="s">
        <v>147</v>
      </c>
      <c r="AU974" s="105" t="s">
        <v>78</v>
      </c>
      <c r="AY974" s="12" t="s">
        <v>144</v>
      </c>
      <c r="BE974" s="158" t="n">
        <f aca="false">IF($N$974="základní",$J$974,0)</f>
        <v>0</v>
      </c>
      <c r="BF974" s="158" t="n">
        <f aca="false">IF($N$974="snížená",$J$974,0)</f>
        <v>0</v>
      </c>
      <c r="BG974" s="158" t="n">
        <f aca="false">IF($N$974="zákl. přenesená",$J$974,0)</f>
        <v>0</v>
      </c>
      <c r="BH974" s="158" t="n">
        <f aca="false">IF($N$974="sníž. přenesená",$J$974,0)</f>
        <v>0</v>
      </c>
      <c r="BI974" s="158" t="n">
        <f aca="false">IF($N$974="nulová",$J$974,0)</f>
        <v>0</v>
      </c>
      <c r="BJ974" s="105" t="s">
        <v>76</v>
      </c>
      <c r="BK974" s="158" t="n">
        <f aca="false">ROUND($I$974*$H$974,2)</f>
        <v>0</v>
      </c>
      <c r="BL974" s="105" t="s">
        <v>224</v>
      </c>
      <c r="BM974" s="105" t="s">
        <v>1572</v>
      </c>
    </row>
    <row r="975" s="12" customFormat="true" ht="287.25" hidden="false" customHeight="true" outlineLevel="0" collapsed="false">
      <c r="B975" s="28"/>
      <c r="D975" s="159" t="s">
        <v>153</v>
      </c>
      <c r="F975" s="160" t="s">
        <v>1573</v>
      </c>
      <c r="L975" s="28"/>
      <c r="M975" s="161"/>
      <c r="T975" s="61"/>
      <c r="AT975" s="12" t="s">
        <v>153</v>
      </c>
      <c r="AU975" s="12" t="s">
        <v>78</v>
      </c>
    </row>
    <row r="976" s="12" customFormat="true" ht="15.75" hidden="false" customHeight="true" outlineLevel="0" collapsed="false">
      <c r="B976" s="162"/>
      <c r="D976" s="167" t="s">
        <v>158</v>
      </c>
      <c r="E976" s="164"/>
      <c r="F976" s="163" t="s">
        <v>298</v>
      </c>
      <c r="H976" s="164"/>
      <c r="L976" s="162"/>
      <c r="M976" s="165"/>
      <c r="T976" s="166"/>
      <c r="AT976" s="164" t="s">
        <v>158</v>
      </c>
      <c r="AU976" s="164" t="s">
        <v>78</v>
      </c>
      <c r="AV976" s="164" t="s">
        <v>76</v>
      </c>
      <c r="AW976" s="164" t="s">
        <v>123</v>
      </c>
      <c r="AX976" s="164" t="s">
        <v>69</v>
      </c>
      <c r="AY976" s="164" t="s">
        <v>144</v>
      </c>
    </row>
    <row r="977" s="12" customFormat="true" ht="15.75" hidden="false" customHeight="true" outlineLevel="0" collapsed="false">
      <c r="B977" s="162"/>
      <c r="D977" s="167" t="s">
        <v>158</v>
      </c>
      <c r="E977" s="164"/>
      <c r="F977" s="163" t="s">
        <v>640</v>
      </c>
      <c r="H977" s="164"/>
      <c r="L977" s="162"/>
      <c r="M977" s="165"/>
      <c r="T977" s="166"/>
      <c r="AT977" s="164" t="s">
        <v>158</v>
      </c>
      <c r="AU977" s="164" t="s">
        <v>78</v>
      </c>
      <c r="AV977" s="164" t="s">
        <v>76</v>
      </c>
      <c r="AW977" s="164" t="s">
        <v>123</v>
      </c>
      <c r="AX977" s="164" t="s">
        <v>69</v>
      </c>
      <c r="AY977" s="164" t="s">
        <v>144</v>
      </c>
    </row>
    <row r="978" s="12" customFormat="true" ht="15.75" hidden="false" customHeight="true" outlineLevel="0" collapsed="false">
      <c r="B978" s="162"/>
      <c r="D978" s="167" t="s">
        <v>158</v>
      </c>
      <c r="E978" s="164"/>
      <c r="F978" s="163" t="s">
        <v>1574</v>
      </c>
      <c r="H978" s="164"/>
      <c r="L978" s="162"/>
      <c r="M978" s="165"/>
      <c r="T978" s="166"/>
      <c r="AT978" s="164" t="s">
        <v>158</v>
      </c>
      <c r="AU978" s="164" t="s">
        <v>78</v>
      </c>
      <c r="AV978" s="164" t="s">
        <v>76</v>
      </c>
      <c r="AW978" s="164" t="s">
        <v>123</v>
      </c>
      <c r="AX978" s="164" t="s">
        <v>69</v>
      </c>
      <c r="AY978" s="164" t="s">
        <v>144</v>
      </c>
    </row>
    <row r="979" s="12" customFormat="true" ht="15.75" hidden="false" customHeight="true" outlineLevel="0" collapsed="false">
      <c r="B979" s="168"/>
      <c r="D979" s="167" t="s">
        <v>158</v>
      </c>
      <c r="E979" s="169"/>
      <c r="F979" s="170" t="s">
        <v>1575</v>
      </c>
      <c r="H979" s="171" t="n">
        <v>237.242</v>
      </c>
      <c r="L979" s="168"/>
      <c r="M979" s="172"/>
      <c r="T979" s="173"/>
      <c r="AT979" s="169" t="s">
        <v>158</v>
      </c>
      <c r="AU979" s="169" t="s">
        <v>78</v>
      </c>
      <c r="AV979" s="169" t="s">
        <v>78</v>
      </c>
      <c r="AW979" s="169" t="s">
        <v>123</v>
      </c>
      <c r="AX979" s="169" t="s">
        <v>69</v>
      </c>
      <c r="AY979" s="169" t="s">
        <v>144</v>
      </c>
    </row>
    <row r="980" s="12" customFormat="true" ht="15.75" hidden="false" customHeight="true" outlineLevel="0" collapsed="false">
      <c r="B980" s="174"/>
      <c r="D980" s="167" t="s">
        <v>158</v>
      </c>
      <c r="E980" s="175"/>
      <c r="F980" s="176" t="s">
        <v>169</v>
      </c>
      <c r="H980" s="177" t="n">
        <v>237.242</v>
      </c>
      <c r="L980" s="174"/>
      <c r="M980" s="178"/>
      <c r="T980" s="179"/>
      <c r="AT980" s="175" t="s">
        <v>158</v>
      </c>
      <c r="AU980" s="175" t="s">
        <v>78</v>
      </c>
      <c r="AV980" s="175" t="s">
        <v>151</v>
      </c>
      <c r="AW980" s="175" t="s">
        <v>123</v>
      </c>
      <c r="AX980" s="175" t="s">
        <v>76</v>
      </c>
      <c r="AY980" s="175" t="s">
        <v>144</v>
      </c>
    </row>
    <row r="981" s="12" customFormat="true" ht="15.75" hidden="false" customHeight="true" outlineLevel="0" collapsed="false">
      <c r="B981" s="28"/>
      <c r="C981" s="148" t="s">
        <v>1576</v>
      </c>
      <c r="D981" s="148" t="s">
        <v>147</v>
      </c>
      <c r="E981" s="149" t="s">
        <v>1577</v>
      </c>
      <c r="F981" s="150" t="s">
        <v>1578</v>
      </c>
      <c r="G981" s="151" t="s">
        <v>303</v>
      </c>
      <c r="H981" s="152" t="n">
        <v>27.36</v>
      </c>
      <c r="I981" s="153"/>
      <c r="J981" s="153" t="n">
        <f aca="false">ROUND($I$981*$H$981,2)</f>
        <v>0</v>
      </c>
      <c r="K981" s="150"/>
      <c r="L981" s="28"/>
      <c r="M981" s="154"/>
      <c r="N981" s="155" t="s">
        <v>40</v>
      </c>
      <c r="O981" s="156" t="n">
        <v>0.518</v>
      </c>
      <c r="P981" s="156" t="n">
        <f aca="false">$O$981*$H$981</f>
        <v>14.17248</v>
      </c>
      <c r="Q981" s="156" t="n">
        <v>0.00139</v>
      </c>
      <c r="R981" s="156" t="n">
        <f aca="false">$Q$981*$H$981</f>
        <v>0.0380304</v>
      </c>
      <c r="S981" s="156" t="n">
        <v>0</v>
      </c>
      <c r="T981" s="157" t="n">
        <f aca="false">$S$981*$H$981</f>
        <v>0</v>
      </c>
      <c r="AR981" s="105" t="s">
        <v>224</v>
      </c>
      <c r="AT981" s="105" t="s">
        <v>147</v>
      </c>
      <c r="AU981" s="105" t="s">
        <v>78</v>
      </c>
      <c r="AY981" s="12" t="s">
        <v>144</v>
      </c>
      <c r="BE981" s="158" t="n">
        <f aca="false">IF($N$981="základní",$J$981,0)</f>
        <v>0</v>
      </c>
      <c r="BF981" s="158" t="n">
        <f aca="false">IF($N$981="snížená",$J$981,0)</f>
        <v>0</v>
      </c>
      <c r="BG981" s="158" t="n">
        <f aca="false">IF($N$981="zákl. přenesená",$J$981,0)</f>
        <v>0</v>
      </c>
      <c r="BH981" s="158" t="n">
        <f aca="false">IF($N$981="sníž. přenesená",$J$981,0)</f>
        <v>0</v>
      </c>
      <c r="BI981" s="158" t="n">
        <f aca="false">IF($N$981="nulová",$J$981,0)</f>
        <v>0</v>
      </c>
      <c r="BJ981" s="105" t="s">
        <v>76</v>
      </c>
      <c r="BK981" s="158" t="n">
        <f aca="false">ROUND($I$981*$H$981,2)</f>
        <v>0</v>
      </c>
      <c r="BL981" s="105" t="s">
        <v>224</v>
      </c>
      <c r="BM981" s="105" t="s">
        <v>1579</v>
      </c>
    </row>
    <row r="982" s="12" customFormat="true" ht="138.75" hidden="false" customHeight="true" outlineLevel="0" collapsed="false">
      <c r="B982" s="28"/>
      <c r="D982" s="159" t="s">
        <v>153</v>
      </c>
      <c r="F982" s="160" t="s">
        <v>1580</v>
      </c>
      <c r="L982" s="28"/>
      <c r="M982" s="161"/>
      <c r="T982" s="61"/>
      <c r="AT982" s="12" t="s">
        <v>153</v>
      </c>
      <c r="AU982" s="12" t="s">
        <v>78</v>
      </c>
    </row>
    <row r="983" s="12" customFormat="true" ht="15.75" hidden="false" customHeight="true" outlineLevel="0" collapsed="false">
      <c r="B983" s="162"/>
      <c r="D983" s="167" t="s">
        <v>158</v>
      </c>
      <c r="E983" s="164"/>
      <c r="F983" s="163" t="s">
        <v>298</v>
      </c>
      <c r="H983" s="164"/>
      <c r="L983" s="162"/>
      <c r="M983" s="165"/>
      <c r="T983" s="166"/>
      <c r="AT983" s="164" t="s">
        <v>158</v>
      </c>
      <c r="AU983" s="164" t="s">
        <v>78</v>
      </c>
      <c r="AV983" s="164" t="s">
        <v>76</v>
      </c>
      <c r="AW983" s="164" t="s">
        <v>123</v>
      </c>
      <c r="AX983" s="164" t="s">
        <v>69</v>
      </c>
      <c r="AY983" s="164" t="s">
        <v>144</v>
      </c>
    </row>
    <row r="984" s="12" customFormat="true" ht="15.75" hidden="false" customHeight="true" outlineLevel="0" collapsed="false">
      <c r="B984" s="162"/>
      <c r="D984" s="167" t="s">
        <v>158</v>
      </c>
      <c r="E984" s="164"/>
      <c r="F984" s="163" t="s">
        <v>640</v>
      </c>
      <c r="H984" s="164"/>
      <c r="L984" s="162"/>
      <c r="M984" s="165"/>
      <c r="T984" s="166"/>
      <c r="AT984" s="164" t="s">
        <v>158</v>
      </c>
      <c r="AU984" s="164" t="s">
        <v>78</v>
      </c>
      <c r="AV984" s="164" t="s">
        <v>76</v>
      </c>
      <c r="AW984" s="164" t="s">
        <v>123</v>
      </c>
      <c r="AX984" s="164" t="s">
        <v>69</v>
      </c>
      <c r="AY984" s="164" t="s">
        <v>144</v>
      </c>
    </row>
    <row r="985" s="12" customFormat="true" ht="15.75" hidden="false" customHeight="true" outlineLevel="0" collapsed="false">
      <c r="B985" s="168"/>
      <c r="D985" s="167" t="s">
        <v>158</v>
      </c>
      <c r="E985" s="169"/>
      <c r="F985" s="170" t="s">
        <v>1581</v>
      </c>
      <c r="H985" s="171" t="n">
        <v>13.68</v>
      </c>
      <c r="L985" s="168"/>
      <c r="M985" s="172"/>
      <c r="T985" s="173"/>
      <c r="AT985" s="169" t="s">
        <v>158</v>
      </c>
      <c r="AU985" s="169" t="s">
        <v>78</v>
      </c>
      <c r="AV985" s="169" t="s">
        <v>78</v>
      </c>
      <c r="AW985" s="169" t="s">
        <v>123</v>
      </c>
      <c r="AX985" s="169" t="s">
        <v>69</v>
      </c>
      <c r="AY985" s="169" t="s">
        <v>144</v>
      </c>
    </row>
    <row r="986" s="12" customFormat="true" ht="15.75" hidden="false" customHeight="true" outlineLevel="0" collapsed="false">
      <c r="B986" s="168"/>
      <c r="D986" s="167" t="s">
        <v>158</v>
      </c>
      <c r="E986" s="169"/>
      <c r="F986" s="170" t="s">
        <v>1582</v>
      </c>
      <c r="H986" s="171" t="n">
        <v>13.68</v>
      </c>
      <c r="L986" s="168"/>
      <c r="M986" s="172"/>
      <c r="T986" s="173"/>
      <c r="AT986" s="169" t="s">
        <v>158</v>
      </c>
      <c r="AU986" s="169" t="s">
        <v>78</v>
      </c>
      <c r="AV986" s="169" t="s">
        <v>78</v>
      </c>
      <c r="AW986" s="169" t="s">
        <v>123</v>
      </c>
      <c r="AX986" s="169" t="s">
        <v>69</v>
      </c>
      <c r="AY986" s="169" t="s">
        <v>144</v>
      </c>
    </row>
    <row r="987" s="12" customFormat="true" ht="15.75" hidden="false" customHeight="true" outlineLevel="0" collapsed="false">
      <c r="B987" s="174"/>
      <c r="D987" s="167" t="s">
        <v>158</v>
      </c>
      <c r="E987" s="175"/>
      <c r="F987" s="176" t="s">
        <v>169</v>
      </c>
      <c r="H987" s="177" t="n">
        <v>27.36</v>
      </c>
      <c r="L987" s="174"/>
      <c r="M987" s="178"/>
      <c r="T987" s="179"/>
      <c r="AT987" s="175" t="s">
        <v>158</v>
      </c>
      <c r="AU987" s="175" t="s">
        <v>78</v>
      </c>
      <c r="AV987" s="175" t="s">
        <v>151</v>
      </c>
      <c r="AW987" s="175" t="s">
        <v>123</v>
      </c>
      <c r="AX987" s="175" t="s">
        <v>76</v>
      </c>
      <c r="AY987" s="175" t="s">
        <v>144</v>
      </c>
    </row>
    <row r="988" s="12" customFormat="true" ht="15.75" hidden="false" customHeight="true" outlineLevel="0" collapsed="false">
      <c r="B988" s="28"/>
      <c r="C988" s="148" t="s">
        <v>1583</v>
      </c>
      <c r="D988" s="148" t="s">
        <v>147</v>
      </c>
      <c r="E988" s="149" t="s">
        <v>1584</v>
      </c>
      <c r="F988" s="150" t="s">
        <v>1585</v>
      </c>
      <c r="G988" s="151" t="s">
        <v>303</v>
      </c>
      <c r="H988" s="152" t="n">
        <v>58.3</v>
      </c>
      <c r="I988" s="153"/>
      <c r="J988" s="153" t="n">
        <f aca="false">ROUND($I$988*$H$988,2)</f>
        <v>0</v>
      </c>
      <c r="K988" s="150" t="s">
        <v>304</v>
      </c>
      <c r="L988" s="28"/>
      <c r="M988" s="154"/>
      <c r="N988" s="155" t="s">
        <v>40</v>
      </c>
      <c r="O988" s="156" t="n">
        <v>0.35</v>
      </c>
      <c r="P988" s="156" t="n">
        <f aca="false">$O$988*$H$988</f>
        <v>20.405</v>
      </c>
      <c r="Q988" s="156" t="n">
        <v>0.03926</v>
      </c>
      <c r="R988" s="156" t="n">
        <f aca="false">$Q$988*$H$988</f>
        <v>2.288858</v>
      </c>
      <c r="S988" s="156" t="n">
        <v>0</v>
      </c>
      <c r="T988" s="157" t="n">
        <f aca="false">$S$988*$H$988</f>
        <v>0</v>
      </c>
      <c r="AR988" s="105" t="s">
        <v>224</v>
      </c>
      <c r="AT988" s="105" t="s">
        <v>147</v>
      </c>
      <c r="AU988" s="105" t="s">
        <v>78</v>
      </c>
      <c r="AY988" s="12" t="s">
        <v>144</v>
      </c>
      <c r="BE988" s="158" t="n">
        <f aca="false">IF($N$988="základní",$J$988,0)</f>
        <v>0</v>
      </c>
      <c r="BF988" s="158" t="n">
        <f aca="false">IF($N$988="snížená",$J$988,0)</f>
        <v>0</v>
      </c>
      <c r="BG988" s="158" t="n">
        <f aca="false">IF($N$988="zákl. přenesená",$J$988,0)</f>
        <v>0</v>
      </c>
      <c r="BH988" s="158" t="n">
        <f aca="false">IF($N$988="sníž. přenesená",$J$988,0)</f>
        <v>0</v>
      </c>
      <c r="BI988" s="158" t="n">
        <f aca="false">IF($N$988="nulová",$J$988,0)</f>
        <v>0</v>
      </c>
      <c r="BJ988" s="105" t="s">
        <v>76</v>
      </c>
      <c r="BK988" s="158" t="n">
        <f aca="false">ROUND($I$988*$H$988,2)</f>
        <v>0</v>
      </c>
      <c r="BL988" s="105" t="s">
        <v>224</v>
      </c>
      <c r="BM988" s="105" t="s">
        <v>1586</v>
      </c>
    </row>
    <row r="989" s="12" customFormat="true" ht="138.75" hidden="false" customHeight="true" outlineLevel="0" collapsed="false">
      <c r="B989" s="28"/>
      <c r="D989" s="159" t="s">
        <v>153</v>
      </c>
      <c r="F989" s="160" t="s">
        <v>1587</v>
      </c>
      <c r="L989" s="28"/>
      <c r="M989" s="161"/>
      <c r="T989" s="61"/>
      <c r="AT989" s="12" t="s">
        <v>153</v>
      </c>
      <c r="AU989" s="12" t="s">
        <v>78</v>
      </c>
    </row>
    <row r="990" s="12" customFormat="true" ht="15.75" hidden="false" customHeight="true" outlineLevel="0" collapsed="false">
      <c r="B990" s="162"/>
      <c r="D990" s="167" t="s">
        <v>158</v>
      </c>
      <c r="E990" s="164"/>
      <c r="F990" s="163" t="s">
        <v>640</v>
      </c>
      <c r="H990" s="164"/>
      <c r="L990" s="162"/>
      <c r="M990" s="165"/>
      <c r="T990" s="166"/>
      <c r="AT990" s="164" t="s">
        <v>158</v>
      </c>
      <c r="AU990" s="164" t="s">
        <v>78</v>
      </c>
      <c r="AV990" s="164" t="s">
        <v>76</v>
      </c>
      <c r="AW990" s="164" t="s">
        <v>123</v>
      </c>
      <c r="AX990" s="164" t="s">
        <v>69</v>
      </c>
      <c r="AY990" s="164" t="s">
        <v>144</v>
      </c>
    </row>
    <row r="991" s="12" customFormat="true" ht="15.75" hidden="false" customHeight="true" outlineLevel="0" collapsed="false">
      <c r="B991" s="168"/>
      <c r="D991" s="167" t="s">
        <v>158</v>
      </c>
      <c r="E991" s="169"/>
      <c r="F991" s="170" t="s">
        <v>772</v>
      </c>
      <c r="H991" s="171" t="n">
        <v>58.3</v>
      </c>
      <c r="L991" s="168"/>
      <c r="M991" s="172"/>
      <c r="T991" s="173"/>
      <c r="AT991" s="169" t="s">
        <v>158</v>
      </c>
      <c r="AU991" s="169" t="s">
        <v>78</v>
      </c>
      <c r="AV991" s="169" t="s">
        <v>78</v>
      </c>
      <c r="AW991" s="169" t="s">
        <v>123</v>
      </c>
      <c r="AX991" s="169" t="s">
        <v>69</v>
      </c>
      <c r="AY991" s="169" t="s">
        <v>144</v>
      </c>
    </row>
    <row r="992" s="12" customFormat="true" ht="15.75" hidden="false" customHeight="true" outlineLevel="0" collapsed="false">
      <c r="B992" s="174"/>
      <c r="D992" s="167" t="s">
        <v>158</v>
      </c>
      <c r="E992" s="175"/>
      <c r="F992" s="176" t="s">
        <v>169</v>
      </c>
      <c r="H992" s="177" t="n">
        <v>58.3</v>
      </c>
      <c r="L992" s="174"/>
      <c r="M992" s="178"/>
      <c r="T992" s="179"/>
      <c r="AT992" s="175" t="s">
        <v>158</v>
      </c>
      <c r="AU992" s="175" t="s">
        <v>78</v>
      </c>
      <c r="AV992" s="175" t="s">
        <v>151</v>
      </c>
      <c r="AW992" s="175" t="s">
        <v>123</v>
      </c>
      <c r="AX992" s="175" t="s">
        <v>76</v>
      </c>
      <c r="AY992" s="175" t="s">
        <v>144</v>
      </c>
    </row>
    <row r="993" s="12" customFormat="true" ht="15.75" hidden="false" customHeight="true" outlineLevel="0" collapsed="false">
      <c r="B993" s="28"/>
      <c r="C993" s="148" t="s">
        <v>1588</v>
      </c>
      <c r="D993" s="148" t="s">
        <v>147</v>
      </c>
      <c r="E993" s="149" t="s">
        <v>1589</v>
      </c>
      <c r="F993" s="150" t="s">
        <v>1590</v>
      </c>
      <c r="G993" s="151" t="s">
        <v>303</v>
      </c>
      <c r="H993" s="152" t="n">
        <v>57.303</v>
      </c>
      <c r="I993" s="153"/>
      <c r="J993" s="153" t="n">
        <f aca="false">ROUND($I$993*$H$993,2)</f>
        <v>0</v>
      </c>
      <c r="K993" s="150" t="s">
        <v>304</v>
      </c>
      <c r="L993" s="28"/>
      <c r="M993" s="154"/>
      <c r="N993" s="155" t="s">
        <v>40</v>
      </c>
      <c r="O993" s="156" t="n">
        <v>0.41</v>
      </c>
      <c r="P993" s="156" t="n">
        <f aca="false">$O$993*$H$993</f>
        <v>23.49423</v>
      </c>
      <c r="Q993" s="156" t="n">
        <v>0.0539</v>
      </c>
      <c r="R993" s="156" t="n">
        <f aca="false">$Q$993*$H$993</f>
        <v>3.0886317</v>
      </c>
      <c r="S993" s="156" t="n">
        <v>0</v>
      </c>
      <c r="T993" s="157" t="n">
        <f aca="false">$S$993*$H$993</f>
        <v>0</v>
      </c>
      <c r="AR993" s="105" t="s">
        <v>224</v>
      </c>
      <c r="AT993" s="105" t="s">
        <v>147</v>
      </c>
      <c r="AU993" s="105" t="s">
        <v>78</v>
      </c>
      <c r="AY993" s="12" t="s">
        <v>144</v>
      </c>
      <c r="BE993" s="158" t="n">
        <f aca="false">IF($N$993="základní",$J$993,0)</f>
        <v>0</v>
      </c>
      <c r="BF993" s="158" t="n">
        <f aca="false">IF($N$993="snížená",$J$993,0)</f>
        <v>0</v>
      </c>
      <c r="BG993" s="158" t="n">
        <f aca="false">IF($N$993="zákl. přenesená",$J$993,0)</f>
        <v>0</v>
      </c>
      <c r="BH993" s="158" t="n">
        <f aca="false">IF($N$993="sníž. přenesená",$J$993,0)</f>
        <v>0</v>
      </c>
      <c r="BI993" s="158" t="n">
        <f aca="false">IF($N$993="nulová",$J$993,0)</f>
        <v>0</v>
      </c>
      <c r="BJ993" s="105" t="s">
        <v>76</v>
      </c>
      <c r="BK993" s="158" t="n">
        <f aca="false">ROUND($I$993*$H$993,2)</f>
        <v>0</v>
      </c>
      <c r="BL993" s="105" t="s">
        <v>224</v>
      </c>
      <c r="BM993" s="105" t="s">
        <v>1591</v>
      </c>
    </row>
    <row r="994" s="12" customFormat="true" ht="15.75" hidden="false" customHeight="true" outlineLevel="0" collapsed="false">
      <c r="B994" s="162"/>
      <c r="D994" s="159" t="s">
        <v>158</v>
      </c>
      <c r="E994" s="163"/>
      <c r="F994" s="163" t="s">
        <v>640</v>
      </c>
      <c r="H994" s="164"/>
      <c r="L994" s="162"/>
      <c r="M994" s="165"/>
      <c r="T994" s="166"/>
      <c r="AT994" s="164" t="s">
        <v>158</v>
      </c>
      <c r="AU994" s="164" t="s">
        <v>78</v>
      </c>
      <c r="AV994" s="164" t="s">
        <v>76</v>
      </c>
      <c r="AW994" s="164" t="s">
        <v>123</v>
      </c>
      <c r="AX994" s="164" t="s">
        <v>69</v>
      </c>
      <c r="AY994" s="164" t="s">
        <v>144</v>
      </c>
    </row>
    <row r="995" s="12" customFormat="true" ht="15.75" hidden="false" customHeight="true" outlineLevel="0" collapsed="false">
      <c r="B995" s="168"/>
      <c r="D995" s="167" t="s">
        <v>158</v>
      </c>
      <c r="E995" s="169"/>
      <c r="F995" s="170" t="s">
        <v>773</v>
      </c>
      <c r="H995" s="171" t="n">
        <v>57.303</v>
      </c>
      <c r="L995" s="168"/>
      <c r="M995" s="172"/>
      <c r="T995" s="173"/>
      <c r="AT995" s="169" t="s">
        <v>158</v>
      </c>
      <c r="AU995" s="169" t="s">
        <v>78</v>
      </c>
      <c r="AV995" s="169" t="s">
        <v>78</v>
      </c>
      <c r="AW995" s="169" t="s">
        <v>123</v>
      </c>
      <c r="AX995" s="169" t="s">
        <v>69</v>
      </c>
      <c r="AY995" s="169" t="s">
        <v>144</v>
      </c>
    </row>
    <row r="996" s="12" customFormat="true" ht="15.75" hidden="false" customHeight="true" outlineLevel="0" collapsed="false">
      <c r="B996" s="174"/>
      <c r="D996" s="167" t="s">
        <v>158</v>
      </c>
      <c r="E996" s="175"/>
      <c r="F996" s="176" t="s">
        <v>169</v>
      </c>
      <c r="H996" s="177" t="n">
        <v>57.303</v>
      </c>
      <c r="L996" s="174"/>
      <c r="M996" s="178"/>
      <c r="T996" s="179"/>
      <c r="AT996" s="175" t="s">
        <v>158</v>
      </c>
      <c r="AU996" s="175" t="s">
        <v>78</v>
      </c>
      <c r="AV996" s="175" t="s">
        <v>151</v>
      </c>
      <c r="AW996" s="175" t="s">
        <v>123</v>
      </c>
      <c r="AX996" s="175" t="s">
        <v>76</v>
      </c>
      <c r="AY996" s="175" t="s">
        <v>144</v>
      </c>
    </row>
    <row r="997" s="12" customFormat="true" ht="15.75" hidden="false" customHeight="true" outlineLevel="0" collapsed="false">
      <c r="B997" s="28"/>
      <c r="C997" s="148" t="s">
        <v>1592</v>
      </c>
      <c r="D997" s="148" t="s">
        <v>147</v>
      </c>
      <c r="E997" s="149" t="s">
        <v>1593</v>
      </c>
      <c r="F997" s="150" t="s">
        <v>1594</v>
      </c>
      <c r="G997" s="151" t="s">
        <v>303</v>
      </c>
      <c r="H997" s="152" t="n">
        <v>150.275</v>
      </c>
      <c r="I997" s="153"/>
      <c r="J997" s="153" t="n">
        <f aca="false">ROUND($I$997*$H$997,2)</f>
        <v>0</v>
      </c>
      <c r="K997" s="150"/>
      <c r="L997" s="28"/>
      <c r="M997" s="154"/>
      <c r="N997" s="155" t="s">
        <v>40</v>
      </c>
      <c r="O997" s="156" t="n">
        <v>0.41</v>
      </c>
      <c r="P997" s="156" t="n">
        <f aca="false">$O$997*$H$997</f>
        <v>61.61275</v>
      </c>
      <c r="Q997" s="156" t="n">
        <v>0.0539</v>
      </c>
      <c r="R997" s="156" t="n">
        <f aca="false">$Q$997*$H$997</f>
        <v>8.0998225</v>
      </c>
      <c r="S997" s="156" t="n">
        <v>0</v>
      </c>
      <c r="T997" s="157" t="n">
        <f aca="false">$S$997*$H$997</f>
        <v>0</v>
      </c>
      <c r="AR997" s="105" t="s">
        <v>224</v>
      </c>
      <c r="AT997" s="105" t="s">
        <v>147</v>
      </c>
      <c r="AU997" s="105" t="s">
        <v>78</v>
      </c>
      <c r="AY997" s="12" t="s">
        <v>144</v>
      </c>
      <c r="BE997" s="158" t="n">
        <f aca="false">IF($N$997="základní",$J$997,0)</f>
        <v>0</v>
      </c>
      <c r="BF997" s="158" t="n">
        <f aca="false">IF($N$997="snížená",$J$997,0)</f>
        <v>0</v>
      </c>
      <c r="BG997" s="158" t="n">
        <f aca="false">IF($N$997="zákl. přenesená",$J$997,0)</f>
        <v>0</v>
      </c>
      <c r="BH997" s="158" t="n">
        <f aca="false">IF($N$997="sníž. přenesená",$J$997,0)</f>
        <v>0</v>
      </c>
      <c r="BI997" s="158" t="n">
        <f aca="false">IF($N$997="nulová",$J$997,0)</f>
        <v>0</v>
      </c>
      <c r="BJ997" s="105" t="s">
        <v>76</v>
      </c>
      <c r="BK997" s="158" t="n">
        <f aca="false">ROUND($I$997*$H$997,2)</f>
        <v>0</v>
      </c>
      <c r="BL997" s="105" t="s">
        <v>224</v>
      </c>
      <c r="BM997" s="105" t="s">
        <v>1595</v>
      </c>
    </row>
    <row r="998" s="12" customFormat="true" ht="15.75" hidden="false" customHeight="true" outlineLevel="0" collapsed="false">
      <c r="B998" s="162"/>
      <c r="D998" s="159" t="s">
        <v>158</v>
      </c>
      <c r="E998" s="163"/>
      <c r="F998" s="163" t="s">
        <v>640</v>
      </c>
      <c r="H998" s="164"/>
      <c r="L998" s="162"/>
      <c r="M998" s="165"/>
      <c r="T998" s="166"/>
      <c r="AT998" s="164" t="s">
        <v>158</v>
      </c>
      <c r="AU998" s="164" t="s">
        <v>78</v>
      </c>
      <c r="AV998" s="164" t="s">
        <v>76</v>
      </c>
      <c r="AW998" s="164" t="s">
        <v>123</v>
      </c>
      <c r="AX998" s="164" t="s">
        <v>69</v>
      </c>
      <c r="AY998" s="164" t="s">
        <v>144</v>
      </c>
    </row>
    <row r="999" s="12" customFormat="true" ht="15.75" hidden="false" customHeight="true" outlineLevel="0" collapsed="false">
      <c r="B999" s="168"/>
      <c r="D999" s="167" t="s">
        <v>158</v>
      </c>
      <c r="E999" s="169"/>
      <c r="F999" s="170" t="s">
        <v>774</v>
      </c>
      <c r="H999" s="171" t="n">
        <v>26.875</v>
      </c>
      <c r="L999" s="168"/>
      <c r="M999" s="172"/>
      <c r="T999" s="173"/>
      <c r="AT999" s="169" t="s">
        <v>158</v>
      </c>
      <c r="AU999" s="169" t="s">
        <v>78</v>
      </c>
      <c r="AV999" s="169" t="s">
        <v>78</v>
      </c>
      <c r="AW999" s="169" t="s">
        <v>123</v>
      </c>
      <c r="AX999" s="169" t="s">
        <v>69</v>
      </c>
      <c r="AY999" s="169" t="s">
        <v>144</v>
      </c>
    </row>
    <row r="1000" s="12" customFormat="true" ht="15.75" hidden="false" customHeight="true" outlineLevel="0" collapsed="false">
      <c r="B1000" s="168"/>
      <c r="D1000" s="167" t="s">
        <v>158</v>
      </c>
      <c r="E1000" s="169"/>
      <c r="F1000" s="170" t="s">
        <v>777</v>
      </c>
      <c r="H1000" s="171" t="n">
        <v>76.7</v>
      </c>
      <c r="L1000" s="168"/>
      <c r="M1000" s="172"/>
      <c r="T1000" s="173"/>
      <c r="AT1000" s="169" t="s">
        <v>158</v>
      </c>
      <c r="AU1000" s="169" t="s">
        <v>78</v>
      </c>
      <c r="AV1000" s="169" t="s">
        <v>78</v>
      </c>
      <c r="AW1000" s="169" t="s">
        <v>123</v>
      </c>
      <c r="AX1000" s="169" t="s">
        <v>69</v>
      </c>
      <c r="AY1000" s="169" t="s">
        <v>144</v>
      </c>
    </row>
    <row r="1001" s="12" customFormat="true" ht="15.75" hidden="false" customHeight="true" outlineLevel="0" collapsed="false">
      <c r="B1001" s="168"/>
      <c r="D1001" s="167" t="s">
        <v>158</v>
      </c>
      <c r="E1001" s="169"/>
      <c r="F1001" s="170" t="s">
        <v>778</v>
      </c>
      <c r="H1001" s="171" t="n">
        <v>46.7</v>
      </c>
      <c r="L1001" s="168"/>
      <c r="M1001" s="172"/>
      <c r="T1001" s="173"/>
      <c r="AT1001" s="169" t="s">
        <v>158</v>
      </c>
      <c r="AU1001" s="169" t="s">
        <v>78</v>
      </c>
      <c r="AV1001" s="169" t="s">
        <v>78</v>
      </c>
      <c r="AW1001" s="169" t="s">
        <v>123</v>
      </c>
      <c r="AX1001" s="169" t="s">
        <v>69</v>
      </c>
      <c r="AY1001" s="169" t="s">
        <v>144</v>
      </c>
    </row>
    <row r="1002" s="12" customFormat="true" ht="15.75" hidden="false" customHeight="true" outlineLevel="0" collapsed="false">
      <c r="B1002" s="174"/>
      <c r="D1002" s="167" t="s">
        <v>158</v>
      </c>
      <c r="E1002" s="175"/>
      <c r="F1002" s="176" t="s">
        <v>169</v>
      </c>
      <c r="H1002" s="177" t="n">
        <v>150.275</v>
      </c>
      <c r="L1002" s="174"/>
      <c r="M1002" s="178"/>
      <c r="T1002" s="179"/>
      <c r="AT1002" s="175" t="s">
        <v>158</v>
      </c>
      <c r="AU1002" s="175" t="s">
        <v>78</v>
      </c>
      <c r="AV1002" s="175" t="s">
        <v>151</v>
      </c>
      <c r="AW1002" s="175" t="s">
        <v>123</v>
      </c>
      <c r="AX1002" s="175" t="s">
        <v>76</v>
      </c>
      <c r="AY1002" s="175" t="s">
        <v>144</v>
      </c>
    </row>
    <row r="1003" s="12" customFormat="true" ht="15.75" hidden="false" customHeight="true" outlineLevel="0" collapsed="false">
      <c r="B1003" s="28"/>
      <c r="C1003" s="148" t="s">
        <v>1596</v>
      </c>
      <c r="D1003" s="148" t="s">
        <v>147</v>
      </c>
      <c r="E1003" s="149" t="s">
        <v>1597</v>
      </c>
      <c r="F1003" s="150" t="s">
        <v>1598</v>
      </c>
      <c r="G1003" s="151" t="s">
        <v>1142</v>
      </c>
      <c r="H1003" s="152" t="n">
        <v>18233.607</v>
      </c>
      <c r="I1003" s="153"/>
      <c r="J1003" s="153" t="n">
        <f aca="false">ROUND($I$1003*$H$1003,2)</f>
        <v>0</v>
      </c>
      <c r="K1003" s="150" t="s">
        <v>304</v>
      </c>
      <c r="L1003" s="28"/>
      <c r="M1003" s="154"/>
      <c r="N1003" s="155" t="s">
        <v>40</v>
      </c>
      <c r="O1003" s="156" t="n">
        <v>0</v>
      </c>
      <c r="P1003" s="156" t="n">
        <f aca="false">$O$1003*$H$1003</f>
        <v>0</v>
      </c>
      <c r="Q1003" s="156" t="n">
        <v>0</v>
      </c>
      <c r="R1003" s="156" t="n">
        <f aca="false">$Q$1003*$H$1003</f>
        <v>0</v>
      </c>
      <c r="S1003" s="156" t="n">
        <v>0</v>
      </c>
      <c r="T1003" s="157" t="n">
        <f aca="false">$S$1003*$H$1003</f>
        <v>0</v>
      </c>
      <c r="AR1003" s="105" t="s">
        <v>224</v>
      </c>
      <c r="AT1003" s="105" t="s">
        <v>147</v>
      </c>
      <c r="AU1003" s="105" t="s">
        <v>78</v>
      </c>
      <c r="AY1003" s="12" t="s">
        <v>144</v>
      </c>
      <c r="BE1003" s="158" t="n">
        <f aca="false">IF($N$1003="základní",$J$1003,0)</f>
        <v>0</v>
      </c>
      <c r="BF1003" s="158" t="n">
        <f aca="false">IF($N$1003="snížená",$J$1003,0)</f>
        <v>0</v>
      </c>
      <c r="BG1003" s="158" t="n">
        <f aca="false">IF($N$1003="zákl. přenesená",$J$1003,0)</f>
        <v>0</v>
      </c>
      <c r="BH1003" s="158" t="n">
        <f aca="false">IF($N$1003="sníž. přenesená",$J$1003,0)</f>
        <v>0</v>
      </c>
      <c r="BI1003" s="158" t="n">
        <f aca="false">IF($N$1003="nulová",$J$1003,0)</f>
        <v>0</v>
      </c>
      <c r="BJ1003" s="105" t="s">
        <v>76</v>
      </c>
      <c r="BK1003" s="158" t="n">
        <f aca="false">ROUND($I$1003*$H$1003,2)</f>
        <v>0</v>
      </c>
      <c r="BL1003" s="105" t="s">
        <v>224</v>
      </c>
      <c r="BM1003" s="105" t="s">
        <v>1599</v>
      </c>
    </row>
    <row r="1004" s="137" customFormat="true" ht="30.75" hidden="false" customHeight="true" outlineLevel="0" collapsed="false">
      <c r="B1004" s="138"/>
      <c r="D1004" s="139" t="s">
        <v>68</v>
      </c>
      <c r="E1004" s="146" t="s">
        <v>1600</v>
      </c>
      <c r="F1004" s="146" t="s">
        <v>1601</v>
      </c>
      <c r="J1004" s="147" t="n">
        <f aca="false">$BK$1004</f>
        <v>0</v>
      </c>
      <c r="L1004" s="138"/>
      <c r="M1004" s="142"/>
      <c r="P1004" s="143" t="n">
        <f aca="false">SUM($P$1005:$P$1056)</f>
        <v>239.82425</v>
      </c>
      <c r="R1004" s="143" t="n">
        <f aca="false">SUM($R$1005:$R$1056)</f>
        <v>0</v>
      </c>
      <c r="T1004" s="144" t="n">
        <f aca="false">SUM($T$1005:$T$1056)</f>
        <v>1.1646034</v>
      </c>
      <c r="AR1004" s="139" t="s">
        <v>78</v>
      </c>
      <c r="AT1004" s="139" t="s">
        <v>68</v>
      </c>
      <c r="AU1004" s="139" t="s">
        <v>76</v>
      </c>
      <c r="AY1004" s="139" t="s">
        <v>144</v>
      </c>
      <c r="BK1004" s="145" t="n">
        <f aca="false">SUM($BK$1005:$BK$1056)</f>
        <v>0</v>
      </c>
    </row>
    <row r="1005" s="12" customFormat="true" ht="15.75" hidden="false" customHeight="true" outlineLevel="0" collapsed="false">
      <c r="B1005" s="28"/>
      <c r="C1005" s="151" t="s">
        <v>1602</v>
      </c>
      <c r="D1005" s="151" t="s">
        <v>147</v>
      </c>
      <c r="E1005" s="149" t="s">
        <v>1603</v>
      </c>
      <c r="F1005" s="150" t="s">
        <v>1604</v>
      </c>
      <c r="G1005" s="151" t="s">
        <v>320</v>
      </c>
      <c r="H1005" s="152" t="n">
        <v>3.2</v>
      </c>
      <c r="I1005" s="153"/>
      <c r="J1005" s="153" t="n">
        <f aca="false">ROUND($I$1005*$H$1005,2)</f>
        <v>0</v>
      </c>
      <c r="K1005" s="150" t="s">
        <v>304</v>
      </c>
      <c r="L1005" s="28"/>
      <c r="M1005" s="154"/>
      <c r="N1005" s="155" t="s">
        <v>40</v>
      </c>
      <c r="O1005" s="156" t="n">
        <v>0.195</v>
      </c>
      <c r="P1005" s="156" t="n">
        <f aca="false">$O$1005*$H$1005</f>
        <v>0.624</v>
      </c>
      <c r="Q1005" s="156" t="n">
        <v>0</v>
      </c>
      <c r="R1005" s="156" t="n">
        <f aca="false">$Q$1005*$H$1005</f>
        <v>0</v>
      </c>
      <c r="S1005" s="156" t="n">
        <v>0.00167</v>
      </c>
      <c r="T1005" s="157" t="n">
        <f aca="false">$S$1005*$H$1005</f>
        <v>0.005344</v>
      </c>
      <c r="AR1005" s="105" t="s">
        <v>224</v>
      </c>
      <c r="AT1005" s="105" t="s">
        <v>147</v>
      </c>
      <c r="AU1005" s="105" t="s">
        <v>78</v>
      </c>
      <c r="AY1005" s="105" t="s">
        <v>144</v>
      </c>
      <c r="BE1005" s="158" t="n">
        <f aca="false">IF($N$1005="základní",$J$1005,0)</f>
        <v>0</v>
      </c>
      <c r="BF1005" s="158" t="n">
        <f aca="false">IF($N$1005="snížená",$J$1005,0)</f>
        <v>0</v>
      </c>
      <c r="BG1005" s="158" t="n">
        <f aca="false">IF($N$1005="zákl. přenesená",$J$1005,0)</f>
        <v>0</v>
      </c>
      <c r="BH1005" s="158" t="n">
        <f aca="false">IF($N$1005="sníž. přenesená",$J$1005,0)</f>
        <v>0</v>
      </c>
      <c r="BI1005" s="158" t="n">
        <f aca="false">IF($N$1005="nulová",$J$1005,0)</f>
        <v>0</v>
      </c>
      <c r="BJ1005" s="105" t="s">
        <v>76</v>
      </c>
      <c r="BK1005" s="158" t="n">
        <f aca="false">ROUND($I$1005*$H$1005,2)</f>
        <v>0</v>
      </c>
      <c r="BL1005" s="105" t="s">
        <v>224</v>
      </c>
      <c r="BM1005" s="105" t="s">
        <v>1605</v>
      </c>
    </row>
    <row r="1006" s="12" customFormat="true" ht="15.75" hidden="false" customHeight="true" outlineLevel="0" collapsed="false">
      <c r="B1006" s="28"/>
      <c r="C1006" s="151" t="s">
        <v>1606</v>
      </c>
      <c r="D1006" s="151" t="s">
        <v>147</v>
      </c>
      <c r="E1006" s="149" t="s">
        <v>1607</v>
      </c>
      <c r="F1006" s="150" t="s">
        <v>1608</v>
      </c>
      <c r="G1006" s="151" t="s">
        <v>320</v>
      </c>
      <c r="H1006" s="152" t="n">
        <v>13</v>
      </c>
      <c r="I1006" s="153"/>
      <c r="J1006" s="153" t="n">
        <f aca="false">ROUND($I$1006*$H$1006,2)</f>
        <v>0</v>
      </c>
      <c r="K1006" s="150" t="s">
        <v>304</v>
      </c>
      <c r="L1006" s="28"/>
      <c r="M1006" s="154"/>
      <c r="N1006" s="155" t="s">
        <v>40</v>
      </c>
      <c r="O1006" s="156" t="n">
        <v>0.179</v>
      </c>
      <c r="P1006" s="156" t="n">
        <f aca="false">$O$1006*$H$1006</f>
        <v>2.327</v>
      </c>
      <c r="Q1006" s="156" t="n">
        <v>0</v>
      </c>
      <c r="R1006" s="156" t="n">
        <f aca="false">$Q$1006*$H$1006</f>
        <v>0</v>
      </c>
      <c r="S1006" s="156" t="n">
        <v>0.00175</v>
      </c>
      <c r="T1006" s="157" t="n">
        <f aca="false">$S$1006*$H$1006</f>
        <v>0.02275</v>
      </c>
      <c r="AR1006" s="105" t="s">
        <v>224</v>
      </c>
      <c r="AT1006" s="105" t="s">
        <v>147</v>
      </c>
      <c r="AU1006" s="105" t="s">
        <v>78</v>
      </c>
      <c r="AY1006" s="105" t="s">
        <v>144</v>
      </c>
      <c r="BE1006" s="158" t="n">
        <f aca="false">IF($N$1006="základní",$J$1006,0)</f>
        <v>0</v>
      </c>
      <c r="BF1006" s="158" t="n">
        <f aca="false">IF($N$1006="snížená",$J$1006,0)</f>
        <v>0</v>
      </c>
      <c r="BG1006" s="158" t="n">
        <f aca="false">IF($N$1006="zákl. přenesená",$J$1006,0)</f>
        <v>0</v>
      </c>
      <c r="BH1006" s="158" t="n">
        <f aca="false">IF($N$1006="sníž. přenesená",$J$1006,0)</f>
        <v>0</v>
      </c>
      <c r="BI1006" s="158" t="n">
        <f aca="false">IF($N$1006="nulová",$J$1006,0)</f>
        <v>0</v>
      </c>
      <c r="BJ1006" s="105" t="s">
        <v>76</v>
      </c>
      <c r="BK1006" s="158" t="n">
        <f aca="false">ROUND($I$1006*$H$1006,2)</f>
        <v>0</v>
      </c>
      <c r="BL1006" s="105" t="s">
        <v>224</v>
      </c>
      <c r="BM1006" s="105" t="s">
        <v>1609</v>
      </c>
    </row>
    <row r="1007" s="12" customFormat="true" ht="15.75" hidden="false" customHeight="true" outlineLevel="0" collapsed="false">
      <c r="B1007" s="28"/>
      <c r="C1007" s="151" t="s">
        <v>1610</v>
      </c>
      <c r="D1007" s="151" t="s">
        <v>147</v>
      </c>
      <c r="E1007" s="149" t="s">
        <v>1611</v>
      </c>
      <c r="F1007" s="150" t="s">
        <v>1612</v>
      </c>
      <c r="G1007" s="151" t="s">
        <v>320</v>
      </c>
      <c r="H1007" s="152" t="n">
        <v>25</v>
      </c>
      <c r="I1007" s="153"/>
      <c r="J1007" s="153" t="n">
        <f aca="false">ROUND($I$1007*$H$1007,2)</f>
        <v>0</v>
      </c>
      <c r="K1007" s="150" t="s">
        <v>304</v>
      </c>
      <c r="L1007" s="28"/>
      <c r="M1007" s="154"/>
      <c r="N1007" s="155" t="s">
        <v>40</v>
      </c>
      <c r="O1007" s="156" t="n">
        <v>0.189</v>
      </c>
      <c r="P1007" s="156" t="n">
        <f aca="false">$O$1007*$H$1007</f>
        <v>4.725</v>
      </c>
      <c r="Q1007" s="156" t="n">
        <v>0</v>
      </c>
      <c r="R1007" s="156" t="n">
        <f aca="false">$Q$1007*$H$1007</f>
        <v>0</v>
      </c>
      <c r="S1007" s="156" t="n">
        <v>0.0026</v>
      </c>
      <c r="T1007" s="157" t="n">
        <f aca="false">$S$1007*$H$1007</f>
        <v>0.065</v>
      </c>
      <c r="AR1007" s="105" t="s">
        <v>224</v>
      </c>
      <c r="AT1007" s="105" t="s">
        <v>147</v>
      </c>
      <c r="AU1007" s="105" t="s">
        <v>78</v>
      </c>
      <c r="AY1007" s="105" t="s">
        <v>144</v>
      </c>
      <c r="BE1007" s="158" t="n">
        <f aca="false">IF($N$1007="základní",$J$1007,0)</f>
        <v>0</v>
      </c>
      <c r="BF1007" s="158" t="n">
        <f aca="false">IF($N$1007="snížená",$J$1007,0)</f>
        <v>0</v>
      </c>
      <c r="BG1007" s="158" t="n">
        <f aca="false">IF($N$1007="zákl. přenesená",$J$1007,0)</f>
        <v>0</v>
      </c>
      <c r="BH1007" s="158" t="n">
        <f aca="false">IF($N$1007="sníž. přenesená",$J$1007,0)</f>
        <v>0</v>
      </c>
      <c r="BI1007" s="158" t="n">
        <f aca="false">IF($N$1007="nulová",$J$1007,0)</f>
        <v>0</v>
      </c>
      <c r="BJ1007" s="105" t="s">
        <v>76</v>
      </c>
      <c r="BK1007" s="158" t="n">
        <f aca="false">ROUND($I$1007*$H$1007,2)</f>
        <v>0</v>
      </c>
      <c r="BL1007" s="105" t="s">
        <v>224</v>
      </c>
      <c r="BM1007" s="105" t="s">
        <v>1613</v>
      </c>
    </row>
    <row r="1008" s="12" customFormat="true" ht="15.75" hidden="false" customHeight="true" outlineLevel="0" collapsed="false">
      <c r="B1008" s="28"/>
      <c r="C1008" s="151" t="s">
        <v>1614</v>
      </c>
      <c r="D1008" s="151" t="s">
        <v>147</v>
      </c>
      <c r="E1008" s="149" t="s">
        <v>1615</v>
      </c>
      <c r="F1008" s="150" t="s">
        <v>1616</v>
      </c>
      <c r="G1008" s="151" t="s">
        <v>320</v>
      </c>
      <c r="H1008" s="152" t="n">
        <v>36</v>
      </c>
      <c r="I1008" s="153"/>
      <c r="J1008" s="153" t="n">
        <f aca="false">ROUND($I$1008*$H$1008,2)</f>
        <v>0</v>
      </c>
      <c r="K1008" s="150" t="s">
        <v>304</v>
      </c>
      <c r="L1008" s="28"/>
      <c r="M1008" s="154"/>
      <c r="N1008" s="155" t="s">
        <v>40</v>
      </c>
      <c r="O1008" s="156" t="n">
        <v>0.147</v>
      </c>
      <c r="P1008" s="156" t="n">
        <f aca="false">$O$1008*$H$1008</f>
        <v>5.292</v>
      </c>
      <c r="Q1008" s="156" t="n">
        <v>0</v>
      </c>
      <c r="R1008" s="156" t="n">
        <f aca="false">$Q$1008*$H$1008</f>
        <v>0</v>
      </c>
      <c r="S1008" s="156" t="n">
        <v>0.00394</v>
      </c>
      <c r="T1008" s="157" t="n">
        <f aca="false">$S$1008*$H$1008</f>
        <v>0.14184</v>
      </c>
      <c r="AR1008" s="105" t="s">
        <v>224</v>
      </c>
      <c r="AT1008" s="105" t="s">
        <v>147</v>
      </c>
      <c r="AU1008" s="105" t="s">
        <v>78</v>
      </c>
      <c r="AY1008" s="105" t="s">
        <v>144</v>
      </c>
      <c r="BE1008" s="158" t="n">
        <f aca="false">IF($N$1008="základní",$J$1008,0)</f>
        <v>0</v>
      </c>
      <c r="BF1008" s="158" t="n">
        <f aca="false">IF($N$1008="snížená",$J$1008,0)</f>
        <v>0</v>
      </c>
      <c r="BG1008" s="158" t="n">
        <f aca="false">IF($N$1008="zákl. přenesená",$J$1008,0)</f>
        <v>0</v>
      </c>
      <c r="BH1008" s="158" t="n">
        <f aca="false">IF($N$1008="sníž. přenesená",$J$1008,0)</f>
        <v>0</v>
      </c>
      <c r="BI1008" s="158" t="n">
        <f aca="false">IF($N$1008="nulová",$J$1008,0)</f>
        <v>0</v>
      </c>
      <c r="BJ1008" s="105" t="s">
        <v>76</v>
      </c>
      <c r="BK1008" s="158" t="n">
        <f aca="false">ROUND($I$1008*$H$1008,2)</f>
        <v>0</v>
      </c>
      <c r="BL1008" s="105" t="s">
        <v>224</v>
      </c>
      <c r="BM1008" s="105" t="s">
        <v>1617</v>
      </c>
    </row>
    <row r="1009" s="12" customFormat="true" ht="15.75" hidden="false" customHeight="true" outlineLevel="0" collapsed="false">
      <c r="B1009" s="28"/>
      <c r="C1009" s="151" t="s">
        <v>1618</v>
      </c>
      <c r="D1009" s="151" t="s">
        <v>147</v>
      </c>
      <c r="E1009" s="149" t="s">
        <v>1619</v>
      </c>
      <c r="F1009" s="150" t="s">
        <v>1620</v>
      </c>
      <c r="G1009" s="151" t="s">
        <v>320</v>
      </c>
      <c r="H1009" s="152" t="n">
        <v>18.5</v>
      </c>
      <c r="I1009" s="153"/>
      <c r="J1009" s="153" t="n">
        <f aca="false">ROUND($I$1009*$H$1009,2)</f>
        <v>0</v>
      </c>
      <c r="K1009" s="150"/>
      <c r="L1009" s="28"/>
      <c r="M1009" s="154"/>
      <c r="N1009" s="155" t="s">
        <v>40</v>
      </c>
      <c r="O1009" s="156" t="n">
        <v>0</v>
      </c>
      <c r="P1009" s="156" t="n">
        <f aca="false">$O$1009*$H$1009</f>
        <v>0</v>
      </c>
      <c r="Q1009" s="156" t="n">
        <v>0</v>
      </c>
      <c r="R1009" s="156" t="n">
        <f aca="false">$Q$1009*$H$1009</f>
        <v>0</v>
      </c>
      <c r="S1009" s="156" t="n">
        <v>0</v>
      </c>
      <c r="T1009" s="157" t="n">
        <f aca="false">$S$1009*$H$1009</f>
        <v>0</v>
      </c>
      <c r="AR1009" s="105" t="s">
        <v>151</v>
      </c>
      <c r="AT1009" s="105" t="s">
        <v>147</v>
      </c>
      <c r="AU1009" s="105" t="s">
        <v>78</v>
      </c>
      <c r="AY1009" s="105" t="s">
        <v>144</v>
      </c>
      <c r="BE1009" s="158" t="n">
        <f aca="false">IF($N$1009="základní",$J$1009,0)</f>
        <v>0</v>
      </c>
      <c r="BF1009" s="158" t="n">
        <f aca="false">IF($N$1009="snížená",$J$1009,0)</f>
        <v>0</v>
      </c>
      <c r="BG1009" s="158" t="n">
        <f aca="false">IF($N$1009="zákl. přenesená",$J$1009,0)</f>
        <v>0</v>
      </c>
      <c r="BH1009" s="158" t="n">
        <f aca="false">IF($N$1009="sníž. přenesená",$J$1009,0)</f>
        <v>0</v>
      </c>
      <c r="BI1009" s="158" t="n">
        <f aca="false">IF($N$1009="nulová",$J$1009,0)</f>
        <v>0</v>
      </c>
      <c r="BJ1009" s="105" t="s">
        <v>76</v>
      </c>
      <c r="BK1009" s="158" t="n">
        <f aca="false">ROUND($I$1009*$H$1009,2)</f>
        <v>0</v>
      </c>
      <c r="BL1009" s="105" t="s">
        <v>151</v>
      </c>
      <c r="BM1009" s="105" t="s">
        <v>1621</v>
      </c>
    </row>
    <row r="1010" s="12" customFormat="true" ht="27" hidden="false" customHeight="true" outlineLevel="0" collapsed="false">
      <c r="B1010" s="162"/>
      <c r="D1010" s="159" t="s">
        <v>158</v>
      </c>
      <c r="E1010" s="163"/>
      <c r="F1010" s="163" t="s">
        <v>1622</v>
      </c>
      <c r="H1010" s="164"/>
      <c r="L1010" s="162"/>
      <c r="M1010" s="165"/>
      <c r="T1010" s="166"/>
      <c r="AT1010" s="164" t="s">
        <v>158</v>
      </c>
      <c r="AU1010" s="164" t="s">
        <v>78</v>
      </c>
      <c r="AV1010" s="164" t="s">
        <v>76</v>
      </c>
      <c r="AW1010" s="164" t="s">
        <v>123</v>
      </c>
      <c r="AX1010" s="164" t="s">
        <v>69</v>
      </c>
      <c r="AY1010" s="164" t="s">
        <v>144</v>
      </c>
    </row>
    <row r="1011" s="12" customFormat="true" ht="27" hidden="false" customHeight="true" outlineLevel="0" collapsed="false">
      <c r="B1011" s="162"/>
      <c r="D1011" s="167" t="s">
        <v>158</v>
      </c>
      <c r="E1011" s="164"/>
      <c r="F1011" s="163" t="s">
        <v>1623</v>
      </c>
      <c r="H1011" s="164"/>
      <c r="L1011" s="162"/>
      <c r="M1011" s="165"/>
      <c r="T1011" s="166"/>
      <c r="AT1011" s="164" t="s">
        <v>158</v>
      </c>
      <c r="AU1011" s="164" t="s">
        <v>78</v>
      </c>
      <c r="AV1011" s="164" t="s">
        <v>76</v>
      </c>
      <c r="AW1011" s="164" t="s">
        <v>123</v>
      </c>
      <c r="AX1011" s="164" t="s">
        <v>69</v>
      </c>
      <c r="AY1011" s="164" t="s">
        <v>144</v>
      </c>
    </row>
    <row r="1012" s="12" customFormat="true" ht="15.75" hidden="false" customHeight="true" outlineLevel="0" collapsed="false">
      <c r="B1012" s="162"/>
      <c r="D1012" s="167" t="s">
        <v>158</v>
      </c>
      <c r="E1012" s="164"/>
      <c r="F1012" s="163" t="s">
        <v>1624</v>
      </c>
      <c r="H1012" s="164"/>
      <c r="L1012" s="162"/>
      <c r="M1012" s="165"/>
      <c r="T1012" s="166"/>
      <c r="AT1012" s="164" t="s">
        <v>158</v>
      </c>
      <c r="AU1012" s="164" t="s">
        <v>78</v>
      </c>
      <c r="AV1012" s="164" t="s">
        <v>76</v>
      </c>
      <c r="AW1012" s="164" t="s">
        <v>123</v>
      </c>
      <c r="AX1012" s="164" t="s">
        <v>69</v>
      </c>
      <c r="AY1012" s="164" t="s">
        <v>144</v>
      </c>
    </row>
    <row r="1013" s="12" customFormat="true" ht="15.75" hidden="false" customHeight="true" outlineLevel="0" collapsed="false">
      <c r="B1013" s="168"/>
      <c r="D1013" s="167" t="s">
        <v>158</v>
      </c>
      <c r="E1013" s="169"/>
      <c r="F1013" s="170" t="s">
        <v>1625</v>
      </c>
      <c r="H1013" s="171" t="n">
        <v>18.5</v>
      </c>
      <c r="L1013" s="168"/>
      <c r="M1013" s="172"/>
      <c r="T1013" s="173"/>
      <c r="AT1013" s="169" t="s">
        <v>158</v>
      </c>
      <c r="AU1013" s="169" t="s">
        <v>78</v>
      </c>
      <c r="AV1013" s="169" t="s">
        <v>78</v>
      </c>
      <c r="AW1013" s="169" t="s">
        <v>123</v>
      </c>
      <c r="AX1013" s="169" t="s">
        <v>69</v>
      </c>
      <c r="AY1013" s="169" t="s">
        <v>144</v>
      </c>
    </row>
    <row r="1014" s="12" customFormat="true" ht="15.75" hidden="false" customHeight="true" outlineLevel="0" collapsed="false">
      <c r="B1014" s="174"/>
      <c r="D1014" s="167" t="s">
        <v>158</v>
      </c>
      <c r="E1014" s="175"/>
      <c r="F1014" s="176" t="s">
        <v>169</v>
      </c>
      <c r="H1014" s="177" t="n">
        <v>18.5</v>
      </c>
      <c r="L1014" s="174"/>
      <c r="M1014" s="178"/>
      <c r="T1014" s="179"/>
      <c r="AT1014" s="175" t="s">
        <v>158</v>
      </c>
      <c r="AU1014" s="175" t="s">
        <v>78</v>
      </c>
      <c r="AV1014" s="175" t="s">
        <v>151</v>
      </c>
      <c r="AW1014" s="175" t="s">
        <v>123</v>
      </c>
      <c r="AX1014" s="175" t="s">
        <v>76</v>
      </c>
      <c r="AY1014" s="175" t="s">
        <v>144</v>
      </c>
    </row>
    <row r="1015" s="12" customFormat="true" ht="15.75" hidden="false" customHeight="true" outlineLevel="0" collapsed="false">
      <c r="B1015" s="28"/>
      <c r="C1015" s="148" t="s">
        <v>1626</v>
      </c>
      <c r="D1015" s="148" t="s">
        <v>147</v>
      </c>
      <c r="E1015" s="149" t="s">
        <v>1627</v>
      </c>
      <c r="F1015" s="150" t="s">
        <v>1628</v>
      </c>
      <c r="G1015" s="151" t="s">
        <v>320</v>
      </c>
      <c r="H1015" s="152" t="n">
        <v>3.2</v>
      </c>
      <c r="I1015" s="153"/>
      <c r="J1015" s="153" t="n">
        <f aca="false">ROUND($I$1015*$H$1015,2)</f>
        <v>0</v>
      </c>
      <c r="K1015" s="150"/>
      <c r="L1015" s="28"/>
      <c r="M1015" s="154"/>
      <c r="N1015" s="155" t="s">
        <v>40</v>
      </c>
      <c r="O1015" s="156" t="n">
        <v>0</v>
      </c>
      <c r="P1015" s="156" t="n">
        <f aca="false">$O$1015*$H$1015</f>
        <v>0</v>
      </c>
      <c r="Q1015" s="156" t="n">
        <v>0</v>
      </c>
      <c r="R1015" s="156" t="n">
        <f aca="false">$Q$1015*$H$1015</f>
        <v>0</v>
      </c>
      <c r="S1015" s="156" t="n">
        <v>0</v>
      </c>
      <c r="T1015" s="157" t="n">
        <f aca="false">$S$1015*$H$1015</f>
        <v>0</v>
      </c>
      <c r="AR1015" s="105" t="s">
        <v>151</v>
      </c>
      <c r="AT1015" s="105" t="s">
        <v>147</v>
      </c>
      <c r="AU1015" s="105" t="s">
        <v>78</v>
      </c>
      <c r="AY1015" s="12" t="s">
        <v>144</v>
      </c>
      <c r="BE1015" s="158" t="n">
        <f aca="false">IF($N$1015="základní",$J$1015,0)</f>
        <v>0</v>
      </c>
      <c r="BF1015" s="158" t="n">
        <f aca="false">IF($N$1015="snížená",$J$1015,0)</f>
        <v>0</v>
      </c>
      <c r="BG1015" s="158" t="n">
        <f aca="false">IF($N$1015="zákl. přenesená",$J$1015,0)</f>
        <v>0</v>
      </c>
      <c r="BH1015" s="158" t="n">
        <f aca="false">IF($N$1015="sníž. přenesená",$J$1015,0)</f>
        <v>0</v>
      </c>
      <c r="BI1015" s="158" t="n">
        <f aca="false">IF($N$1015="nulová",$J$1015,0)</f>
        <v>0</v>
      </c>
      <c r="BJ1015" s="105" t="s">
        <v>76</v>
      </c>
      <c r="BK1015" s="158" t="n">
        <f aca="false">ROUND($I$1015*$H$1015,2)</f>
        <v>0</v>
      </c>
      <c r="BL1015" s="105" t="s">
        <v>151</v>
      </c>
      <c r="BM1015" s="105" t="s">
        <v>1629</v>
      </c>
    </row>
    <row r="1016" s="12" customFormat="true" ht="27" hidden="false" customHeight="true" outlineLevel="0" collapsed="false">
      <c r="B1016" s="162"/>
      <c r="D1016" s="159" t="s">
        <v>158</v>
      </c>
      <c r="E1016" s="163"/>
      <c r="F1016" s="163" t="s">
        <v>1622</v>
      </c>
      <c r="H1016" s="164"/>
      <c r="L1016" s="162"/>
      <c r="M1016" s="165"/>
      <c r="T1016" s="166"/>
      <c r="AT1016" s="164" t="s">
        <v>158</v>
      </c>
      <c r="AU1016" s="164" t="s">
        <v>78</v>
      </c>
      <c r="AV1016" s="164" t="s">
        <v>76</v>
      </c>
      <c r="AW1016" s="164" t="s">
        <v>123</v>
      </c>
      <c r="AX1016" s="164" t="s">
        <v>69</v>
      </c>
      <c r="AY1016" s="164" t="s">
        <v>144</v>
      </c>
    </row>
    <row r="1017" s="12" customFormat="true" ht="27" hidden="false" customHeight="true" outlineLevel="0" collapsed="false">
      <c r="B1017" s="162"/>
      <c r="D1017" s="167" t="s">
        <v>158</v>
      </c>
      <c r="E1017" s="164"/>
      <c r="F1017" s="163" t="s">
        <v>1623</v>
      </c>
      <c r="H1017" s="164"/>
      <c r="L1017" s="162"/>
      <c r="M1017" s="165"/>
      <c r="T1017" s="166"/>
      <c r="AT1017" s="164" t="s">
        <v>158</v>
      </c>
      <c r="AU1017" s="164" t="s">
        <v>78</v>
      </c>
      <c r="AV1017" s="164" t="s">
        <v>76</v>
      </c>
      <c r="AW1017" s="164" t="s">
        <v>123</v>
      </c>
      <c r="AX1017" s="164" t="s">
        <v>69</v>
      </c>
      <c r="AY1017" s="164" t="s">
        <v>144</v>
      </c>
    </row>
    <row r="1018" s="12" customFormat="true" ht="15.75" hidden="false" customHeight="true" outlineLevel="0" collapsed="false">
      <c r="B1018" s="162"/>
      <c r="D1018" s="167" t="s">
        <v>158</v>
      </c>
      <c r="E1018" s="164"/>
      <c r="F1018" s="163" t="s">
        <v>1624</v>
      </c>
      <c r="H1018" s="164"/>
      <c r="L1018" s="162"/>
      <c r="M1018" s="165"/>
      <c r="T1018" s="166"/>
      <c r="AT1018" s="164" t="s">
        <v>158</v>
      </c>
      <c r="AU1018" s="164" t="s">
        <v>78</v>
      </c>
      <c r="AV1018" s="164" t="s">
        <v>76</v>
      </c>
      <c r="AW1018" s="164" t="s">
        <v>123</v>
      </c>
      <c r="AX1018" s="164" t="s">
        <v>69</v>
      </c>
      <c r="AY1018" s="164" t="s">
        <v>144</v>
      </c>
    </row>
    <row r="1019" s="12" customFormat="true" ht="15.75" hidden="false" customHeight="true" outlineLevel="0" collapsed="false">
      <c r="B1019" s="168"/>
      <c r="D1019" s="167" t="s">
        <v>158</v>
      </c>
      <c r="E1019" s="169"/>
      <c r="F1019" s="170" t="s">
        <v>1630</v>
      </c>
      <c r="H1019" s="171" t="n">
        <v>3.2</v>
      </c>
      <c r="L1019" s="168"/>
      <c r="M1019" s="172"/>
      <c r="T1019" s="173"/>
      <c r="AT1019" s="169" t="s">
        <v>158</v>
      </c>
      <c r="AU1019" s="169" t="s">
        <v>78</v>
      </c>
      <c r="AV1019" s="169" t="s">
        <v>78</v>
      </c>
      <c r="AW1019" s="169" t="s">
        <v>123</v>
      </c>
      <c r="AX1019" s="169" t="s">
        <v>69</v>
      </c>
      <c r="AY1019" s="169" t="s">
        <v>144</v>
      </c>
    </row>
    <row r="1020" s="12" customFormat="true" ht="15.75" hidden="false" customHeight="true" outlineLevel="0" collapsed="false">
      <c r="B1020" s="174"/>
      <c r="D1020" s="167" t="s">
        <v>158</v>
      </c>
      <c r="E1020" s="175"/>
      <c r="F1020" s="176" t="s">
        <v>169</v>
      </c>
      <c r="H1020" s="177" t="n">
        <v>3.2</v>
      </c>
      <c r="L1020" s="174"/>
      <c r="M1020" s="178"/>
      <c r="T1020" s="179"/>
      <c r="AT1020" s="175" t="s">
        <v>158</v>
      </c>
      <c r="AU1020" s="175" t="s">
        <v>78</v>
      </c>
      <c r="AV1020" s="175" t="s">
        <v>151</v>
      </c>
      <c r="AW1020" s="175" t="s">
        <v>123</v>
      </c>
      <c r="AX1020" s="175" t="s">
        <v>76</v>
      </c>
      <c r="AY1020" s="175" t="s">
        <v>144</v>
      </c>
    </row>
    <row r="1021" s="12" customFormat="true" ht="15.75" hidden="false" customHeight="true" outlineLevel="0" collapsed="false">
      <c r="B1021" s="28"/>
      <c r="C1021" s="148" t="s">
        <v>1631</v>
      </c>
      <c r="D1021" s="148" t="s">
        <v>147</v>
      </c>
      <c r="E1021" s="149" t="s">
        <v>1632</v>
      </c>
      <c r="F1021" s="150" t="s">
        <v>1633</v>
      </c>
      <c r="G1021" s="151" t="s">
        <v>320</v>
      </c>
      <c r="H1021" s="152" t="n">
        <v>17.5</v>
      </c>
      <c r="I1021" s="153"/>
      <c r="J1021" s="153" t="n">
        <f aca="false">ROUND($I$1021*$H$1021,2)</f>
        <v>0</v>
      </c>
      <c r="K1021" s="150"/>
      <c r="L1021" s="28"/>
      <c r="M1021" s="154"/>
      <c r="N1021" s="155" t="s">
        <v>40</v>
      </c>
      <c r="O1021" s="156" t="n">
        <v>0</v>
      </c>
      <c r="P1021" s="156" t="n">
        <f aca="false">$O$1021*$H$1021</f>
        <v>0</v>
      </c>
      <c r="Q1021" s="156" t="n">
        <v>0</v>
      </c>
      <c r="R1021" s="156" t="n">
        <f aca="false">$Q$1021*$H$1021</f>
        <v>0</v>
      </c>
      <c r="S1021" s="156" t="n">
        <v>0</v>
      </c>
      <c r="T1021" s="157" t="n">
        <f aca="false">$S$1021*$H$1021</f>
        <v>0</v>
      </c>
      <c r="AR1021" s="105" t="s">
        <v>151</v>
      </c>
      <c r="AT1021" s="105" t="s">
        <v>147</v>
      </c>
      <c r="AU1021" s="105" t="s">
        <v>78</v>
      </c>
      <c r="AY1021" s="12" t="s">
        <v>144</v>
      </c>
      <c r="BE1021" s="158" t="n">
        <f aca="false">IF($N$1021="základní",$J$1021,0)</f>
        <v>0</v>
      </c>
      <c r="BF1021" s="158" t="n">
        <f aca="false">IF($N$1021="snížená",$J$1021,0)</f>
        <v>0</v>
      </c>
      <c r="BG1021" s="158" t="n">
        <f aca="false">IF($N$1021="zákl. přenesená",$J$1021,0)</f>
        <v>0</v>
      </c>
      <c r="BH1021" s="158" t="n">
        <f aca="false">IF($N$1021="sníž. přenesená",$J$1021,0)</f>
        <v>0</v>
      </c>
      <c r="BI1021" s="158" t="n">
        <f aca="false">IF($N$1021="nulová",$J$1021,0)</f>
        <v>0</v>
      </c>
      <c r="BJ1021" s="105" t="s">
        <v>76</v>
      </c>
      <c r="BK1021" s="158" t="n">
        <f aca="false">ROUND($I$1021*$H$1021,2)</f>
        <v>0</v>
      </c>
      <c r="BL1021" s="105" t="s">
        <v>151</v>
      </c>
      <c r="BM1021" s="105" t="s">
        <v>1634</v>
      </c>
    </row>
    <row r="1022" s="12" customFormat="true" ht="27" hidden="false" customHeight="true" outlineLevel="0" collapsed="false">
      <c r="B1022" s="162"/>
      <c r="D1022" s="159" t="s">
        <v>158</v>
      </c>
      <c r="E1022" s="163"/>
      <c r="F1022" s="163" t="s">
        <v>1622</v>
      </c>
      <c r="H1022" s="164"/>
      <c r="L1022" s="162"/>
      <c r="M1022" s="165"/>
      <c r="T1022" s="166"/>
      <c r="AT1022" s="164" t="s">
        <v>158</v>
      </c>
      <c r="AU1022" s="164" t="s">
        <v>78</v>
      </c>
      <c r="AV1022" s="164" t="s">
        <v>76</v>
      </c>
      <c r="AW1022" s="164" t="s">
        <v>123</v>
      </c>
      <c r="AX1022" s="164" t="s">
        <v>69</v>
      </c>
      <c r="AY1022" s="164" t="s">
        <v>144</v>
      </c>
    </row>
    <row r="1023" s="12" customFormat="true" ht="27" hidden="false" customHeight="true" outlineLevel="0" collapsed="false">
      <c r="B1023" s="162"/>
      <c r="D1023" s="167" t="s">
        <v>158</v>
      </c>
      <c r="E1023" s="164"/>
      <c r="F1023" s="163" t="s">
        <v>1623</v>
      </c>
      <c r="H1023" s="164"/>
      <c r="L1023" s="162"/>
      <c r="M1023" s="165"/>
      <c r="T1023" s="166"/>
      <c r="AT1023" s="164" t="s">
        <v>158</v>
      </c>
      <c r="AU1023" s="164" t="s">
        <v>78</v>
      </c>
      <c r="AV1023" s="164" t="s">
        <v>76</v>
      </c>
      <c r="AW1023" s="164" t="s">
        <v>123</v>
      </c>
      <c r="AX1023" s="164" t="s">
        <v>69</v>
      </c>
      <c r="AY1023" s="164" t="s">
        <v>144</v>
      </c>
    </row>
    <row r="1024" s="12" customFormat="true" ht="15.75" hidden="false" customHeight="true" outlineLevel="0" collapsed="false">
      <c r="B1024" s="162"/>
      <c r="D1024" s="167" t="s">
        <v>158</v>
      </c>
      <c r="E1024" s="164"/>
      <c r="F1024" s="163" t="s">
        <v>1624</v>
      </c>
      <c r="H1024" s="164"/>
      <c r="L1024" s="162"/>
      <c r="M1024" s="165"/>
      <c r="T1024" s="166"/>
      <c r="AT1024" s="164" t="s">
        <v>158</v>
      </c>
      <c r="AU1024" s="164" t="s">
        <v>78</v>
      </c>
      <c r="AV1024" s="164" t="s">
        <v>76</v>
      </c>
      <c r="AW1024" s="164" t="s">
        <v>123</v>
      </c>
      <c r="AX1024" s="164" t="s">
        <v>69</v>
      </c>
      <c r="AY1024" s="164" t="s">
        <v>144</v>
      </c>
    </row>
    <row r="1025" s="12" customFormat="true" ht="15.75" hidden="false" customHeight="true" outlineLevel="0" collapsed="false">
      <c r="B1025" s="168"/>
      <c r="D1025" s="167" t="s">
        <v>158</v>
      </c>
      <c r="E1025" s="169"/>
      <c r="F1025" s="170" t="s">
        <v>1635</v>
      </c>
      <c r="H1025" s="171" t="n">
        <v>17.5</v>
      </c>
      <c r="L1025" s="168"/>
      <c r="M1025" s="172"/>
      <c r="T1025" s="173"/>
      <c r="AT1025" s="169" t="s">
        <v>158</v>
      </c>
      <c r="AU1025" s="169" t="s">
        <v>78</v>
      </c>
      <c r="AV1025" s="169" t="s">
        <v>78</v>
      </c>
      <c r="AW1025" s="169" t="s">
        <v>123</v>
      </c>
      <c r="AX1025" s="169" t="s">
        <v>69</v>
      </c>
      <c r="AY1025" s="169" t="s">
        <v>144</v>
      </c>
    </row>
    <row r="1026" s="12" customFormat="true" ht="15.75" hidden="false" customHeight="true" outlineLevel="0" collapsed="false">
      <c r="B1026" s="174"/>
      <c r="D1026" s="167" t="s">
        <v>158</v>
      </c>
      <c r="E1026" s="175"/>
      <c r="F1026" s="176" t="s">
        <v>169</v>
      </c>
      <c r="H1026" s="177" t="n">
        <v>17.5</v>
      </c>
      <c r="L1026" s="174"/>
      <c r="M1026" s="178"/>
      <c r="T1026" s="179"/>
      <c r="AT1026" s="175" t="s">
        <v>158</v>
      </c>
      <c r="AU1026" s="175" t="s">
        <v>78</v>
      </c>
      <c r="AV1026" s="175" t="s">
        <v>151</v>
      </c>
      <c r="AW1026" s="175" t="s">
        <v>123</v>
      </c>
      <c r="AX1026" s="175" t="s">
        <v>76</v>
      </c>
      <c r="AY1026" s="175" t="s">
        <v>144</v>
      </c>
    </row>
    <row r="1027" s="12" customFormat="true" ht="15.75" hidden="false" customHeight="true" outlineLevel="0" collapsed="false">
      <c r="B1027" s="28"/>
      <c r="C1027" s="148" t="s">
        <v>1636</v>
      </c>
      <c r="D1027" s="148" t="s">
        <v>147</v>
      </c>
      <c r="E1027" s="149" t="s">
        <v>1637</v>
      </c>
      <c r="F1027" s="150" t="s">
        <v>1638</v>
      </c>
      <c r="G1027" s="151" t="s">
        <v>320</v>
      </c>
      <c r="H1027" s="152" t="n">
        <v>25</v>
      </c>
      <c r="I1027" s="153"/>
      <c r="J1027" s="153" t="n">
        <f aca="false">ROUND($I$1027*$H$1027,2)</f>
        <v>0</v>
      </c>
      <c r="K1027" s="150"/>
      <c r="L1027" s="28"/>
      <c r="M1027" s="154"/>
      <c r="N1027" s="155" t="s">
        <v>40</v>
      </c>
      <c r="O1027" s="156" t="n">
        <v>0</v>
      </c>
      <c r="P1027" s="156" t="n">
        <f aca="false">$O$1027*$H$1027</f>
        <v>0</v>
      </c>
      <c r="Q1027" s="156" t="n">
        <v>0</v>
      </c>
      <c r="R1027" s="156" t="n">
        <f aca="false">$Q$1027*$H$1027</f>
        <v>0</v>
      </c>
      <c r="S1027" s="156" t="n">
        <v>0</v>
      </c>
      <c r="T1027" s="157" t="n">
        <f aca="false">$S$1027*$H$1027</f>
        <v>0</v>
      </c>
      <c r="AR1027" s="105" t="s">
        <v>151</v>
      </c>
      <c r="AT1027" s="105" t="s">
        <v>147</v>
      </c>
      <c r="AU1027" s="105" t="s">
        <v>78</v>
      </c>
      <c r="AY1027" s="12" t="s">
        <v>144</v>
      </c>
      <c r="BE1027" s="158" t="n">
        <f aca="false">IF($N$1027="základní",$J$1027,0)</f>
        <v>0</v>
      </c>
      <c r="BF1027" s="158" t="n">
        <f aca="false">IF($N$1027="snížená",$J$1027,0)</f>
        <v>0</v>
      </c>
      <c r="BG1027" s="158" t="n">
        <f aca="false">IF($N$1027="zákl. přenesená",$J$1027,0)</f>
        <v>0</v>
      </c>
      <c r="BH1027" s="158" t="n">
        <f aca="false">IF($N$1027="sníž. přenesená",$J$1027,0)</f>
        <v>0</v>
      </c>
      <c r="BI1027" s="158" t="n">
        <f aca="false">IF($N$1027="nulová",$J$1027,0)</f>
        <v>0</v>
      </c>
      <c r="BJ1027" s="105" t="s">
        <v>76</v>
      </c>
      <c r="BK1027" s="158" t="n">
        <f aca="false">ROUND($I$1027*$H$1027,2)</f>
        <v>0</v>
      </c>
      <c r="BL1027" s="105" t="s">
        <v>151</v>
      </c>
      <c r="BM1027" s="105" t="s">
        <v>1639</v>
      </c>
    </row>
    <row r="1028" s="12" customFormat="true" ht="27" hidden="false" customHeight="true" outlineLevel="0" collapsed="false">
      <c r="B1028" s="162"/>
      <c r="D1028" s="159" t="s">
        <v>158</v>
      </c>
      <c r="E1028" s="163"/>
      <c r="F1028" s="163" t="s">
        <v>1622</v>
      </c>
      <c r="H1028" s="164"/>
      <c r="L1028" s="162"/>
      <c r="M1028" s="165"/>
      <c r="T1028" s="166"/>
      <c r="AT1028" s="164" t="s">
        <v>158</v>
      </c>
      <c r="AU1028" s="164" t="s">
        <v>78</v>
      </c>
      <c r="AV1028" s="164" t="s">
        <v>76</v>
      </c>
      <c r="AW1028" s="164" t="s">
        <v>123</v>
      </c>
      <c r="AX1028" s="164" t="s">
        <v>69</v>
      </c>
      <c r="AY1028" s="164" t="s">
        <v>144</v>
      </c>
    </row>
    <row r="1029" s="12" customFormat="true" ht="27" hidden="false" customHeight="true" outlineLevel="0" collapsed="false">
      <c r="B1029" s="162"/>
      <c r="D1029" s="167" t="s">
        <v>158</v>
      </c>
      <c r="E1029" s="164"/>
      <c r="F1029" s="163" t="s">
        <v>1623</v>
      </c>
      <c r="H1029" s="164"/>
      <c r="L1029" s="162"/>
      <c r="M1029" s="165"/>
      <c r="T1029" s="166"/>
      <c r="AT1029" s="164" t="s">
        <v>158</v>
      </c>
      <c r="AU1029" s="164" t="s">
        <v>78</v>
      </c>
      <c r="AV1029" s="164" t="s">
        <v>76</v>
      </c>
      <c r="AW1029" s="164" t="s">
        <v>123</v>
      </c>
      <c r="AX1029" s="164" t="s">
        <v>69</v>
      </c>
      <c r="AY1029" s="164" t="s">
        <v>144</v>
      </c>
    </row>
    <row r="1030" s="12" customFormat="true" ht="15.75" hidden="false" customHeight="true" outlineLevel="0" collapsed="false">
      <c r="B1030" s="162"/>
      <c r="D1030" s="167" t="s">
        <v>158</v>
      </c>
      <c r="E1030" s="164"/>
      <c r="F1030" s="163" t="s">
        <v>1624</v>
      </c>
      <c r="H1030" s="164"/>
      <c r="L1030" s="162"/>
      <c r="M1030" s="165"/>
      <c r="T1030" s="166"/>
      <c r="AT1030" s="164" t="s">
        <v>158</v>
      </c>
      <c r="AU1030" s="164" t="s">
        <v>78</v>
      </c>
      <c r="AV1030" s="164" t="s">
        <v>76</v>
      </c>
      <c r="AW1030" s="164" t="s">
        <v>123</v>
      </c>
      <c r="AX1030" s="164" t="s">
        <v>69</v>
      </c>
      <c r="AY1030" s="164" t="s">
        <v>144</v>
      </c>
    </row>
    <row r="1031" s="12" customFormat="true" ht="15.75" hidden="false" customHeight="true" outlineLevel="0" collapsed="false">
      <c r="B1031" s="168"/>
      <c r="D1031" s="167" t="s">
        <v>158</v>
      </c>
      <c r="E1031" s="169"/>
      <c r="F1031" s="170" t="s">
        <v>396</v>
      </c>
      <c r="H1031" s="171" t="n">
        <v>25</v>
      </c>
      <c r="L1031" s="168"/>
      <c r="M1031" s="172"/>
      <c r="T1031" s="173"/>
      <c r="AT1031" s="169" t="s">
        <v>158</v>
      </c>
      <c r="AU1031" s="169" t="s">
        <v>78</v>
      </c>
      <c r="AV1031" s="169" t="s">
        <v>78</v>
      </c>
      <c r="AW1031" s="169" t="s">
        <v>123</v>
      </c>
      <c r="AX1031" s="169" t="s">
        <v>69</v>
      </c>
      <c r="AY1031" s="169" t="s">
        <v>144</v>
      </c>
    </row>
    <row r="1032" s="12" customFormat="true" ht="15.75" hidden="false" customHeight="true" outlineLevel="0" collapsed="false">
      <c r="B1032" s="174"/>
      <c r="D1032" s="167" t="s">
        <v>158</v>
      </c>
      <c r="E1032" s="175"/>
      <c r="F1032" s="176" t="s">
        <v>169</v>
      </c>
      <c r="H1032" s="177" t="n">
        <v>25</v>
      </c>
      <c r="L1032" s="174"/>
      <c r="M1032" s="178"/>
      <c r="T1032" s="179"/>
      <c r="AT1032" s="175" t="s">
        <v>158</v>
      </c>
      <c r="AU1032" s="175" t="s">
        <v>78</v>
      </c>
      <c r="AV1032" s="175" t="s">
        <v>151</v>
      </c>
      <c r="AW1032" s="175" t="s">
        <v>123</v>
      </c>
      <c r="AX1032" s="175" t="s">
        <v>76</v>
      </c>
      <c r="AY1032" s="175" t="s">
        <v>144</v>
      </c>
    </row>
    <row r="1033" s="12" customFormat="true" ht="15.75" hidden="false" customHeight="true" outlineLevel="0" collapsed="false">
      <c r="B1033" s="28"/>
      <c r="C1033" s="148" t="s">
        <v>1640</v>
      </c>
      <c r="D1033" s="148" t="s">
        <v>147</v>
      </c>
      <c r="E1033" s="149" t="s">
        <v>1641</v>
      </c>
      <c r="F1033" s="150" t="s">
        <v>1642</v>
      </c>
      <c r="G1033" s="151" t="s">
        <v>320</v>
      </c>
      <c r="H1033" s="152" t="n">
        <v>13</v>
      </c>
      <c r="I1033" s="153"/>
      <c r="J1033" s="153" t="n">
        <f aca="false">ROUND($I$1033*$H$1033,2)</f>
        <v>0</v>
      </c>
      <c r="K1033" s="150"/>
      <c r="L1033" s="28"/>
      <c r="M1033" s="154"/>
      <c r="N1033" s="155" t="s">
        <v>40</v>
      </c>
      <c r="O1033" s="156" t="n">
        <v>0</v>
      </c>
      <c r="P1033" s="156" t="n">
        <f aca="false">$O$1033*$H$1033</f>
        <v>0</v>
      </c>
      <c r="Q1033" s="156" t="n">
        <v>0</v>
      </c>
      <c r="R1033" s="156" t="n">
        <f aca="false">$Q$1033*$H$1033</f>
        <v>0</v>
      </c>
      <c r="S1033" s="156" t="n">
        <v>0</v>
      </c>
      <c r="T1033" s="157" t="n">
        <f aca="false">$S$1033*$H$1033</f>
        <v>0</v>
      </c>
      <c r="AR1033" s="105" t="s">
        <v>151</v>
      </c>
      <c r="AT1033" s="105" t="s">
        <v>147</v>
      </c>
      <c r="AU1033" s="105" t="s">
        <v>78</v>
      </c>
      <c r="AY1033" s="12" t="s">
        <v>144</v>
      </c>
      <c r="BE1033" s="158" t="n">
        <f aca="false">IF($N$1033="základní",$J$1033,0)</f>
        <v>0</v>
      </c>
      <c r="BF1033" s="158" t="n">
        <f aca="false">IF($N$1033="snížená",$J$1033,0)</f>
        <v>0</v>
      </c>
      <c r="BG1033" s="158" t="n">
        <f aca="false">IF($N$1033="zákl. přenesená",$J$1033,0)</f>
        <v>0</v>
      </c>
      <c r="BH1033" s="158" t="n">
        <f aca="false">IF($N$1033="sníž. přenesená",$J$1033,0)</f>
        <v>0</v>
      </c>
      <c r="BI1033" s="158" t="n">
        <f aca="false">IF($N$1033="nulová",$J$1033,0)</f>
        <v>0</v>
      </c>
      <c r="BJ1033" s="105" t="s">
        <v>76</v>
      </c>
      <c r="BK1033" s="158" t="n">
        <f aca="false">ROUND($I$1033*$H$1033,2)</f>
        <v>0</v>
      </c>
      <c r="BL1033" s="105" t="s">
        <v>151</v>
      </c>
      <c r="BM1033" s="105" t="s">
        <v>1643</v>
      </c>
    </row>
    <row r="1034" s="12" customFormat="true" ht="27" hidden="false" customHeight="true" outlineLevel="0" collapsed="false">
      <c r="B1034" s="162"/>
      <c r="D1034" s="159" t="s">
        <v>158</v>
      </c>
      <c r="E1034" s="163"/>
      <c r="F1034" s="163" t="s">
        <v>1622</v>
      </c>
      <c r="H1034" s="164"/>
      <c r="L1034" s="162"/>
      <c r="M1034" s="165"/>
      <c r="T1034" s="166"/>
      <c r="AT1034" s="164" t="s">
        <v>158</v>
      </c>
      <c r="AU1034" s="164" t="s">
        <v>78</v>
      </c>
      <c r="AV1034" s="164" t="s">
        <v>76</v>
      </c>
      <c r="AW1034" s="164" t="s">
        <v>123</v>
      </c>
      <c r="AX1034" s="164" t="s">
        <v>69</v>
      </c>
      <c r="AY1034" s="164" t="s">
        <v>144</v>
      </c>
    </row>
    <row r="1035" s="12" customFormat="true" ht="27" hidden="false" customHeight="true" outlineLevel="0" collapsed="false">
      <c r="B1035" s="162"/>
      <c r="D1035" s="167" t="s">
        <v>158</v>
      </c>
      <c r="E1035" s="164"/>
      <c r="F1035" s="163" t="s">
        <v>1623</v>
      </c>
      <c r="H1035" s="164"/>
      <c r="L1035" s="162"/>
      <c r="M1035" s="165"/>
      <c r="T1035" s="166"/>
      <c r="AT1035" s="164" t="s">
        <v>158</v>
      </c>
      <c r="AU1035" s="164" t="s">
        <v>78</v>
      </c>
      <c r="AV1035" s="164" t="s">
        <v>76</v>
      </c>
      <c r="AW1035" s="164" t="s">
        <v>123</v>
      </c>
      <c r="AX1035" s="164" t="s">
        <v>69</v>
      </c>
      <c r="AY1035" s="164" t="s">
        <v>144</v>
      </c>
    </row>
    <row r="1036" s="12" customFormat="true" ht="15.75" hidden="false" customHeight="true" outlineLevel="0" collapsed="false">
      <c r="B1036" s="162"/>
      <c r="D1036" s="167" t="s">
        <v>158</v>
      </c>
      <c r="E1036" s="164"/>
      <c r="F1036" s="163" t="s">
        <v>1624</v>
      </c>
      <c r="H1036" s="164"/>
      <c r="L1036" s="162"/>
      <c r="M1036" s="165"/>
      <c r="T1036" s="166"/>
      <c r="AT1036" s="164" t="s">
        <v>158</v>
      </c>
      <c r="AU1036" s="164" t="s">
        <v>78</v>
      </c>
      <c r="AV1036" s="164" t="s">
        <v>76</v>
      </c>
      <c r="AW1036" s="164" t="s">
        <v>123</v>
      </c>
      <c r="AX1036" s="164" t="s">
        <v>69</v>
      </c>
      <c r="AY1036" s="164" t="s">
        <v>144</v>
      </c>
    </row>
    <row r="1037" s="12" customFormat="true" ht="15.75" hidden="false" customHeight="true" outlineLevel="0" collapsed="false">
      <c r="B1037" s="168"/>
      <c r="D1037" s="167" t="s">
        <v>158</v>
      </c>
      <c r="E1037" s="169"/>
      <c r="F1037" s="170" t="s">
        <v>213</v>
      </c>
      <c r="H1037" s="171" t="n">
        <v>13</v>
      </c>
      <c r="L1037" s="168"/>
      <c r="M1037" s="172"/>
      <c r="T1037" s="173"/>
      <c r="AT1037" s="169" t="s">
        <v>158</v>
      </c>
      <c r="AU1037" s="169" t="s">
        <v>78</v>
      </c>
      <c r="AV1037" s="169" t="s">
        <v>78</v>
      </c>
      <c r="AW1037" s="169" t="s">
        <v>123</v>
      </c>
      <c r="AX1037" s="169" t="s">
        <v>69</v>
      </c>
      <c r="AY1037" s="169" t="s">
        <v>144</v>
      </c>
    </row>
    <row r="1038" s="12" customFormat="true" ht="15.75" hidden="false" customHeight="true" outlineLevel="0" collapsed="false">
      <c r="B1038" s="174"/>
      <c r="D1038" s="167" t="s">
        <v>158</v>
      </c>
      <c r="E1038" s="175"/>
      <c r="F1038" s="176" t="s">
        <v>169</v>
      </c>
      <c r="H1038" s="177" t="n">
        <v>13</v>
      </c>
      <c r="L1038" s="174"/>
      <c r="M1038" s="178"/>
      <c r="T1038" s="179"/>
      <c r="AT1038" s="175" t="s">
        <v>158</v>
      </c>
      <c r="AU1038" s="175" t="s">
        <v>78</v>
      </c>
      <c r="AV1038" s="175" t="s">
        <v>151</v>
      </c>
      <c r="AW1038" s="175" t="s">
        <v>123</v>
      </c>
      <c r="AX1038" s="175" t="s">
        <v>76</v>
      </c>
      <c r="AY1038" s="175" t="s">
        <v>144</v>
      </c>
    </row>
    <row r="1039" s="12" customFormat="true" ht="15.75" hidden="false" customHeight="true" outlineLevel="0" collapsed="false">
      <c r="B1039" s="28"/>
      <c r="C1039" s="148" t="s">
        <v>1644</v>
      </c>
      <c r="D1039" s="148" t="s">
        <v>147</v>
      </c>
      <c r="E1039" s="149" t="s">
        <v>1645</v>
      </c>
      <c r="F1039" s="150" t="s">
        <v>1646</v>
      </c>
      <c r="G1039" s="151" t="s">
        <v>1647</v>
      </c>
      <c r="H1039" s="152" t="n">
        <v>2</v>
      </c>
      <c r="I1039" s="153"/>
      <c r="J1039" s="153" t="n">
        <f aca="false">ROUND($I$1039*$H$1039,2)</f>
        <v>0</v>
      </c>
      <c r="K1039" s="150"/>
      <c r="L1039" s="28"/>
      <c r="M1039" s="154"/>
      <c r="N1039" s="155" t="s">
        <v>40</v>
      </c>
      <c r="O1039" s="156" t="n">
        <v>0</v>
      </c>
      <c r="P1039" s="156" t="n">
        <f aca="false">$O$1039*$H$1039</f>
        <v>0</v>
      </c>
      <c r="Q1039" s="156" t="n">
        <v>0</v>
      </c>
      <c r="R1039" s="156" t="n">
        <f aca="false">$Q$1039*$H$1039</f>
        <v>0</v>
      </c>
      <c r="S1039" s="156" t="n">
        <v>0</v>
      </c>
      <c r="T1039" s="157" t="n">
        <f aca="false">$S$1039*$H$1039</f>
        <v>0</v>
      </c>
      <c r="AR1039" s="105" t="s">
        <v>151</v>
      </c>
      <c r="AT1039" s="105" t="s">
        <v>147</v>
      </c>
      <c r="AU1039" s="105" t="s">
        <v>78</v>
      </c>
      <c r="AY1039" s="12" t="s">
        <v>144</v>
      </c>
      <c r="BE1039" s="158" t="n">
        <f aca="false">IF($N$1039="základní",$J$1039,0)</f>
        <v>0</v>
      </c>
      <c r="BF1039" s="158" t="n">
        <f aca="false">IF($N$1039="snížená",$J$1039,0)</f>
        <v>0</v>
      </c>
      <c r="BG1039" s="158" t="n">
        <f aca="false">IF($N$1039="zákl. přenesená",$J$1039,0)</f>
        <v>0</v>
      </c>
      <c r="BH1039" s="158" t="n">
        <f aca="false">IF($N$1039="sníž. přenesená",$J$1039,0)</f>
        <v>0</v>
      </c>
      <c r="BI1039" s="158" t="n">
        <f aca="false">IF($N$1039="nulová",$J$1039,0)</f>
        <v>0</v>
      </c>
      <c r="BJ1039" s="105" t="s">
        <v>76</v>
      </c>
      <c r="BK1039" s="158" t="n">
        <f aca="false">ROUND($I$1039*$H$1039,2)</f>
        <v>0</v>
      </c>
      <c r="BL1039" s="105" t="s">
        <v>151</v>
      </c>
      <c r="BM1039" s="105" t="s">
        <v>1648</v>
      </c>
    </row>
    <row r="1040" s="12" customFormat="true" ht="27" hidden="false" customHeight="true" outlineLevel="0" collapsed="false">
      <c r="B1040" s="162"/>
      <c r="D1040" s="159" t="s">
        <v>158</v>
      </c>
      <c r="E1040" s="163"/>
      <c r="F1040" s="163" t="s">
        <v>1622</v>
      </c>
      <c r="H1040" s="164"/>
      <c r="L1040" s="162"/>
      <c r="M1040" s="165"/>
      <c r="T1040" s="166"/>
      <c r="AT1040" s="164" t="s">
        <v>158</v>
      </c>
      <c r="AU1040" s="164" t="s">
        <v>78</v>
      </c>
      <c r="AV1040" s="164" t="s">
        <v>76</v>
      </c>
      <c r="AW1040" s="164" t="s">
        <v>123</v>
      </c>
      <c r="AX1040" s="164" t="s">
        <v>69</v>
      </c>
      <c r="AY1040" s="164" t="s">
        <v>144</v>
      </c>
    </row>
    <row r="1041" s="12" customFormat="true" ht="27" hidden="false" customHeight="true" outlineLevel="0" collapsed="false">
      <c r="B1041" s="162"/>
      <c r="D1041" s="167" t="s">
        <v>158</v>
      </c>
      <c r="E1041" s="164"/>
      <c r="F1041" s="163" t="s">
        <v>1623</v>
      </c>
      <c r="H1041" s="164"/>
      <c r="L1041" s="162"/>
      <c r="M1041" s="165"/>
      <c r="T1041" s="166"/>
      <c r="AT1041" s="164" t="s">
        <v>158</v>
      </c>
      <c r="AU1041" s="164" t="s">
        <v>78</v>
      </c>
      <c r="AV1041" s="164" t="s">
        <v>76</v>
      </c>
      <c r="AW1041" s="164" t="s">
        <v>123</v>
      </c>
      <c r="AX1041" s="164" t="s">
        <v>69</v>
      </c>
      <c r="AY1041" s="164" t="s">
        <v>144</v>
      </c>
    </row>
    <row r="1042" s="12" customFormat="true" ht="15.75" hidden="false" customHeight="true" outlineLevel="0" collapsed="false">
      <c r="B1042" s="162"/>
      <c r="D1042" s="167" t="s">
        <v>158</v>
      </c>
      <c r="E1042" s="164"/>
      <c r="F1042" s="163" t="s">
        <v>1624</v>
      </c>
      <c r="H1042" s="164"/>
      <c r="L1042" s="162"/>
      <c r="M1042" s="165"/>
      <c r="T1042" s="166"/>
      <c r="AT1042" s="164" t="s">
        <v>158</v>
      </c>
      <c r="AU1042" s="164" t="s">
        <v>78</v>
      </c>
      <c r="AV1042" s="164" t="s">
        <v>76</v>
      </c>
      <c r="AW1042" s="164" t="s">
        <v>123</v>
      </c>
      <c r="AX1042" s="164" t="s">
        <v>69</v>
      </c>
      <c r="AY1042" s="164" t="s">
        <v>144</v>
      </c>
    </row>
    <row r="1043" s="12" customFormat="true" ht="15.75" hidden="false" customHeight="true" outlineLevel="0" collapsed="false">
      <c r="B1043" s="168"/>
      <c r="D1043" s="167" t="s">
        <v>158</v>
      </c>
      <c r="E1043" s="169"/>
      <c r="F1043" s="170" t="s">
        <v>78</v>
      </c>
      <c r="H1043" s="171" t="n">
        <v>2</v>
      </c>
      <c r="L1043" s="168"/>
      <c r="M1043" s="172"/>
      <c r="T1043" s="173"/>
      <c r="AT1043" s="169" t="s">
        <v>158</v>
      </c>
      <c r="AU1043" s="169" t="s">
        <v>78</v>
      </c>
      <c r="AV1043" s="169" t="s">
        <v>78</v>
      </c>
      <c r="AW1043" s="169" t="s">
        <v>123</v>
      </c>
      <c r="AX1043" s="169" t="s">
        <v>69</v>
      </c>
      <c r="AY1043" s="169" t="s">
        <v>144</v>
      </c>
    </row>
    <row r="1044" s="12" customFormat="true" ht="15.75" hidden="false" customHeight="true" outlineLevel="0" collapsed="false">
      <c r="B1044" s="174"/>
      <c r="D1044" s="167" t="s">
        <v>158</v>
      </c>
      <c r="E1044" s="175"/>
      <c r="F1044" s="176" t="s">
        <v>169</v>
      </c>
      <c r="H1044" s="177" t="n">
        <v>2</v>
      </c>
      <c r="L1044" s="174"/>
      <c r="M1044" s="178"/>
      <c r="T1044" s="179"/>
      <c r="AT1044" s="175" t="s">
        <v>158</v>
      </c>
      <c r="AU1044" s="175" t="s">
        <v>78</v>
      </c>
      <c r="AV1044" s="175" t="s">
        <v>151</v>
      </c>
      <c r="AW1044" s="175" t="s">
        <v>123</v>
      </c>
      <c r="AX1044" s="175" t="s">
        <v>76</v>
      </c>
      <c r="AY1044" s="175" t="s">
        <v>144</v>
      </c>
    </row>
    <row r="1045" s="12" customFormat="true" ht="15.75" hidden="false" customHeight="true" outlineLevel="0" collapsed="false">
      <c r="B1045" s="28"/>
      <c r="C1045" s="148" t="s">
        <v>1649</v>
      </c>
      <c r="D1045" s="148" t="s">
        <v>147</v>
      </c>
      <c r="E1045" s="149" t="s">
        <v>1650</v>
      </c>
      <c r="F1045" s="150" t="s">
        <v>1651</v>
      </c>
      <c r="G1045" s="151" t="s">
        <v>303</v>
      </c>
      <c r="H1045" s="152" t="n">
        <v>156.51</v>
      </c>
      <c r="I1045" s="153"/>
      <c r="J1045" s="153" t="n">
        <f aca="false">ROUND($I$1045*$H$1045,2)</f>
        <v>0</v>
      </c>
      <c r="K1045" s="150" t="s">
        <v>304</v>
      </c>
      <c r="L1045" s="28"/>
      <c r="M1045" s="154"/>
      <c r="N1045" s="155" t="s">
        <v>40</v>
      </c>
      <c r="O1045" s="156" t="n">
        <v>0.36</v>
      </c>
      <c r="P1045" s="156" t="n">
        <f aca="false">$O$1045*$H$1045</f>
        <v>56.3436</v>
      </c>
      <c r="Q1045" s="156" t="n">
        <v>0</v>
      </c>
      <c r="R1045" s="156" t="n">
        <f aca="false">$Q$1045*$H$1045</f>
        <v>0</v>
      </c>
      <c r="S1045" s="156" t="n">
        <v>0.00594</v>
      </c>
      <c r="T1045" s="157" t="n">
        <f aca="false">$S$1045*$H$1045</f>
        <v>0.9296694</v>
      </c>
      <c r="AR1045" s="105" t="s">
        <v>224</v>
      </c>
      <c r="AT1045" s="105" t="s">
        <v>147</v>
      </c>
      <c r="AU1045" s="105" t="s">
        <v>78</v>
      </c>
      <c r="AY1045" s="12" t="s">
        <v>144</v>
      </c>
      <c r="BE1045" s="158" t="n">
        <f aca="false">IF($N$1045="základní",$J$1045,0)</f>
        <v>0</v>
      </c>
      <c r="BF1045" s="158" t="n">
        <f aca="false">IF($N$1045="snížená",$J$1045,0)</f>
        <v>0</v>
      </c>
      <c r="BG1045" s="158" t="n">
        <f aca="false">IF($N$1045="zákl. přenesená",$J$1045,0)</f>
        <v>0</v>
      </c>
      <c r="BH1045" s="158" t="n">
        <f aca="false">IF($N$1045="sníž. přenesená",$J$1045,0)</f>
        <v>0</v>
      </c>
      <c r="BI1045" s="158" t="n">
        <f aca="false">IF($N$1045="nulová",$J$1045,0)</f>
        <v>0</v>
      </c>
      <c r="BJ1045" s="105" t="s">
        <v>76</v>
      </c>
      <c r="BK1045" s="158" t="n">
        <f aca="false">ROUND($I$1045*$H$1045,2)</f>
        <v>0</v>
      </c>
      <c r="BL1045" s="105" t="s">
        <v>224</v>
      </c>
      <c r="BM1045" s="105" t="s">
        <v>1652</v>
      </c>
    </row>
    <row r="1046" s="12" customFormat="true" ht="15.75" hidden="false" customHeight="true" outlineLevel="0" collapsed="false">
      <c r="B1046" s="162"/>
      <c r="D1046" s="159" t="s">
        <v>158</v>
      </c>
      <c r="E1046" s="163"/>
      <c r="F1046" s="163" t="s">
        <v>491</v>
      </c>
      <c r="H1046" s="164"/>
      <c r="L1046" s="162"/>
      <c r="M1046" s="165"/>
      <c r="T1046" s="166"/>
      <c r="AT1046" s="164" t="s">
        <v>158</v>
      </c>
      <c r="AU1046" s="164" t="s">
        <v>78</v>
      </c>
      <c r="AV1046" s="164" t="s">
        <v>76</v>
      </c>
      <c r="AW1046" s="164" t="s">
        <v>123</v>
      </c>
      <c r="AX1046" s="164" t="s">
        <v>69</v>
      </c>
      <c r="AY1046" s="164" t="s">
        <v>144</v>
      </c>
    </row>
    <row r="1047" s="12" customFormat="true" ht="15.75" hidden="false" customHeight="true" outlineLevel="0" collapsed="false">
      <c r="B1047" s="168"/>
      <c r="D1047" s="167" t="s">
        <v>158</v>
      </c>
      <c r="E1047" s="169"/>
      <c r="F1047" s="170" t="s">
        <v>1653</v>
      </c>
      <c r="H1047" s="171" t="n">
        <v>156.51</v>
      </c>
      <c r="L1047" s="168"/>
      <c r="M1047" s="172"/>
      <c r="T1047" s="173"/>
      <c r="AT1047" s="169" t="s">
        <v>158</v>
      </c>
      <c r="AU1047" s="169" t="s">
        <v>78</v>
      </c>
      <c r="AV1047" s="169" t="s">
        <v>78</v>
      </c>
      <c r="AW1047" s="169" t="s">
        <v>123</v>
      </c>
      <c r="AX1047" s="169" t="s">
        <v>69</v>
      </c>
      <c r="AY1047" s="169" t="s">
        <v>144</v>
      </c>
    </row>
    <row r="1048" s="12" customFormat="true" ht="15.75" hidden="false" customHeight="true" outlineLevel="0" collapsed="false">
      <c r="B1048" s="174"/>
      <c r="D1048" s="167" t="s">
        <v>158</v>
      </c>
      <c r="E1048" s="175"/>
      <c r="F1048" s="176" t="s">
        <v>169</v>
      </c>
      <c r="H1048" s="177" t="n">
        <v>156.51</v>
      </c>
      <c r="L1048" s="174"/>
      <c r="M1048" s="178"/>
      <c r="T1048" s="179"/>
      <c r="AT1048" s="175" t="s">
        <v>158</v>
      </c>
      <c r="AU1048" s="175" t="s">
        <v>78</v>
      </c>
      <c r="AV1048" s="175" t="s">
        <v>151</v>
      </c>
      <c r="AW1048" s="175" t="s">
        <v>123</v>
      </c>
      <c r="AX1048" s="175" t="s">
        <v>76</v>
      </c>
      <c r="AY1048" s="175" t="s">
        <v>144</v>
      </c>
    </row>
    <row r="1049" s="12" customFormat="true" ht="15.75" hidden="false" customHeight="true" outlineLevel="0" collapsed="false">
      <c r="B1049" s="28"/>
      <c r="C1049" s="148" t="s">
        <v>1654</v>
      </c>
      <c r="D1049" s="148" t="s">
        <v>147</v>
      </c>
      <c r="E1049" s="149" t="s">
        <v>1655</v>
      </c>
      <c r="F1049" s="150" t="s">
        <v>1656</v>
      </c>
      <c r="G1049" s="151" t="s">
        <v>303</v>
      </c>
      <c r="H1049" s="152" t="n">
        <v>163.17</v>
      </c>
      <c r="I1049" s="153"/>
      <c r="J1049" s="153" t="n">
        <f aca="false">ROUND($I$1049*$H$1049,2)</f>
        <v>0</v>
      </c>
      <c r="K1049" s="150"/>
      <c r="L1049" s="28"/>
      <c r="M1049" s="154"/>
      <c r="N1049" s="155" t="s">
        <v>40</v>
      </c>
      <c r="O1049" s="156" t="n">
        <v>1.045</v>
      </c>
      <c r="P1049" s="156" t="n">
        <f aca="false">$O$1049*$H$1049</f>
        <v>170.51265</v>
      </c>
      <c r="Q1049" s="156" t="n">
        <v>0</v>
      </c>
      <c r="R1049" s="156" t="n">
        <f aca="false">$Q$1049*$H$1049</f>
        <v>0</v>
      </c>
      <c r="S1049" s="156" t="n">
        <v>0</v>
      </c>
      <c r="T1049" s="157" t="n">
        <f aca="false">$S$1049*$H$1049</f>
        <v>0</v>
      </c>
      <c r="AR1049" s="105" t="s">
        <v>224</v>
      </c>
      <c r="AT1049" s="105" t="s">
        <v>147</v>
      </c>
      <c r="AU1049" s="105" t="s">
        <v>78</v>
      </c>
      <c r="AY1049" s="12" t="s">
        <v>144</v>
      </c>
      <c r="BE1049" s="158" t="n">
        <f aca="false">IF($N$1049="základní",$J$1049,0)</f>
        <v>0</v>
      </c>
      <c r="BF1049" s="158" t="n">
        <f aca="false">IF($N$1049="snížená",$J$1049,0)</f>
        <v>0</v>
      </c>
      <c r="BG1049" s="158" t="n">
        <f aca="false">IF($N$1049="zákl. přenesená",$J$1049,0)</f>
        <v>0</v>
      </c>
      <c r="BH1049" s="158" t="n">
        <f aca="false">IF($N$1049="sníž. přenesená",$J$1049,0)</f>
        <v>0</v>
      </c>
      <c r="BI1049" s="158" t="n">
        <f aca="false">IF($N$1049="nulová",$J$1049,0)</f>
        <v>0</v>
      </c>
      <c r="BJ1049" s="105" t="s">
        <v>76</v>
      </c>
      <c r="BK1049" s="158" t="n">
        <f aca="false">ROUND($I$1049*$H$1049,2)</f>
        <v>0</v>
      </c>
      <c r="BL1049" s="105" t="s">
        <v>224</v>
      </c>
      <c r="BM1049" s="105" t="s">
        <v>1657</v>
      </c>
    </row>
    <row r="1050" s="12" customFormat="true" ht="30.75" hidden="false" customHeight="true" outlineLevel="0" collapsed="false">
      <c r="B1050" s="28"/>
      <c r="D1050" s="159" t="s">
        <v>153</v>
      </c>
      <c r="F1050" s="160" t="s">
        <v>1658</v>
      </c>
      <c r="L1050" s="28"/>
      <c r="M1050" s="161"/>
      <c r="T1050" s="61"/>
      <c r="AT1050" s="12" t="s">
        <v>153</v>
      </c>
      <c r="AU1050" s="12" t="s">
        <v>78</v>
      </c>
    </row>
    <row r="1051" s="12" customFormat="true" ht="15.75" hidden="false" customHeight="true" outlineLevel="0" collapsed="false">
      <c r="B1051" s="162"/>
      <c r="D1051" s="167" t="s">
        <v>158</v>
      </c>
      <c r="E1051" s="164"/>
      <c r="F1051" s="163" t="s">
        <v>298</v>
      </c>
      <c r="H1051" s="164"/>
      <c r="L1051" s="162"/>
      <c r="M1051" s="165"/>
      <c r="T1051" s="166"/>
      <c r="AT1051" s="164" t="s">
        <v>158</v>
      </c>
      <c r="AU1051" s="164" t="s">
        <v>78</v>
      </c>
      <c r="AV1051" s="164" t="s">
        <v>76</v>
      </c>
      <c r="AW1051" s="164" t="s">
        <v>123</v>
      </c>
      <c r="AX1051" s="164" t="s">
        <v>69</v>
      </c>
      <c r="AY1051" s="164" t="s">
        <v>144</v>
      </c>
    </row>
    <row r="1052" s="12" customFormat="true" ht="15.75" hidden="false" customHeight="true" outlineLevel="0" collapsed="false">
      <c r="B1052" s="162"/>
      <c r="D1052" s="167" t="s">
        <v>158</v>
      </c>
      <c r="E1052" s="164"/>
      <c r="F1052" s="163" t="s">
        <v>640</v>
      </c>
      <c r="H1052" s="164"/>
      <c r="L1052" s="162"/>
      <c r="M1052" s="165"/>
      <c r="T1052" s="166"/>
      <c r="AT1052" s="164" t="s">
        <v>158</v>
      </c>
      <c r="AU1052" s="164" t="s">
        <v>78</v>
      </c>
      <c r="AV1052" s="164" t="s">
        <v>76</v>
      </c>
      <c r="AW1052" s="164" t="s">
        <v>123</v>
      </c>
      <c r="AX1052" s="164" t="s">
        <v>69</v>
      </c>
      <c r="AY1052" s="164" t="s">
        <v>144</v>
      </c>
    </row>
    <row r="1053" s="12" customFormat="true" ht="15.75" hidden="false" customHeight="true" outlineLevel="0" collapsed="false">
      <c r="B1053" s="168"/>
      <c r="D1053" s="167" t="s">
        <v>158</v>
      </c>
      <c r="E1053" s="169"/>
      <c r="F1053" s="170" t="s">
        <v>1253</v>
      </c>
      <c r="H1053" s="171" t="n">
        <v>6.66</v>
      </c>
      <c r="L1053" s="168"/>
      <c r="M1053" s="172"/>
      <c r="T1053" s="173"/>
      <c r="AT1053" s="169" t="s">
        <v>158</v>
      </c>
      <c r="AU1053" s="169" t="s">
        <v>78</v>
      </c>
      <c r="AV1053" s="169" t="s">
        <v>78</v>
      </c>
      <c r="AW1053" s="169" t="s">
        <v>123</v>
      </c>
      <c r="AX1053" s="169" t="s">
        <v>69</v>
      </c>
      <c r="AY1053" s="169" t="s">
        <v>144</v>
      </c>
    </row>
    <row r="1054" s="12" customFormat="true" ht="15.75" hidden="false" customHeight="true" outlineLevel="0" collapsed="false">
      <c r="B1054" s="168"/>
      <c r="D1054" s="167" t="s">
        <v>158</v>
      </c>
      <c r="E1054" s="169"/>
      <c r="F1054" s="170" t="s">
        <v>1351</v>
      </c>
      <c r="H1054" s="171" t="n">
        <v>156.51</v>
      </c>
      <c r="L1054" s="168"/>
      <c r="M1054" s="172"/>
      <c r="T1054" s="173"/>
      <c r="AT1054" s="169" t="s">
        <v>158</v>
      </c>
      <c r="AU1054" s="169" t="s">
        <v>78</v>
      </c>
      <c r="AV1054" s="169" t="s">
        <v>78</v>
      </c>
      <c r="AW1054" s="169" t="s">
        <v>123</v>
      </c>
      <c r="AX1054" s="169" t="s">
        <v>69</v>
      </c>
      <c r="AY1054" s="169" t="s">
        <v>144</v>
      </c>
    </row>
    <row r="1055" s="12" customFormat="true" ht="15.75" hidden="false" customHeight="true" outlineLevel="0" collapsed="false">
      <c r="B1055" s="174"/>
      <c r="D1055" s="167" t="s">
        <v>158</v>
      </c>
      <c r="E1055" s="175"/>
      <c r="F1055" s="176" t="s">
        <v>169</v>
      </c>
      <c r="H1055" s="177" t="n">
        <v>163.17</v>
      </c>
      <c r="L1055" s="174"/>
      <c r="M1055" s="178"/>
      <c r="T1055" s="179"/>
      <c r="AT1055" s="175" t="s">
        <v>158</v>
      </c>
      <c r="AU1055" s="175" t="s">
        <v>78</v>
      </c>
      <c r="AV1055" s="175" t="s">
        <v>151</v>
      </c>
      <c r="AW1055" s="175" t="s">
        <v>123</v>
      </c>
      <c r="AX1055" s="175" t="s">
        <v>76</v>
      </c>
      <c r="AY1055" s="175" t="s">
        <v>144</v>
      </c>
    </row>
    <row r="1056" s="12" customFormat="true" ht="15.75" hidden="false" customHeight="true" outlineLevel="0" collapsed="false">
      <c r="B1056" s="28"/>
      <c r="C1056" s="148" t="s">
        <v>1659</v>
      </c>
      <c r="D1056" s="148" t="s">
        <v>147</v>
      </c>
      <c r="E1056" s="149" t="s">
        <v>1660</v>
      </c>
      <c r="F1056" s="150" t="s">
        <v>1661</v>
      </c>
      <c r="G1056" s="151" t="s">
        <v>1142</v>
      </c>
      <c r="H1056" s="152" t="n">
        <v>2941.809</v>
      </c>
      <c r="I1056" s="153"/>
      <c r="J1056" s="153" t="n">
        <f aca="false">ROUND($I$1056*$H$1056,2)</f>
        <v>0</v>
      </c>
      <c r="K1056" s="150" t="s">
        <v>304</v>
      </c>
      <c r="L1056" s="28"/>
      <c r="M1056" s="154"/>
      <c r="N1056" s="155" t="s">
        <v>40</v>
      </c>
      <c r="O1056" s="156" t="n">
        <v>0</v>
      </c>
      <c r="P1056" s="156" t="n">
        <f aca="false">$O$1056*$H$1056</f>
        <v>0</v>
      </c>
      <c r="Q1056" s="156" t="n">
        <v>0</v>
      </c>
      <c r="R1056" s="156" t="n">
        <f aca="false">$Q$1056*$H$1056</f>
        <v>0</v>
      </c>
      <c r="S1056" s="156" t="n">
        <v>0</v>
      </c>
      <c r="T1056" s="157" t="n">
        <f aca="false">$S$1056*$H$1056</f>
        <v>0</v>
      </c>
      <c r="AR1056" s="105" t="s">
        <v>224</v>
      </c>
      <c r="AT1056" s="105" t="s">
        <v>147</v>
      </c>
      <c r="AU1056" s="105" t="s">
        <v>78</v>
      </c>
      <c r="AY1056" s="12" t="s">
        <v>144</v>
      </c>
      <c r="BE1056" s="158" t="n">
        <f aca="false">IF($N$1056="základní",$J$1056,0)</f>
        <v>0</v>
      </c>
      <c r="BF1056" s="158" t="n">
        <f aca="false">IF($N$1056="snížená",$J$1056,0)</f>
        <v>0</v>
      </c>
      <c r="BG1056" s="158" t="n">
        <f aca="false">IF($N$1056="zákl. přenesená",$J$1056,0)</f>
        <v>0</v>
      </c>
      <c r="BH1056" s="158" t="n">
        <f aca="false">IF($N$1056="sníž. přenesená",$J$1056,0)</f>
        <v>0</v>
      </c>
      <c r="BI1056" s="158" t="n">
        <f aca="false">IF($N$1056="nulová",$J$1056,0)</f>
        <v>0</v>
      </c>
      <c r="BJ1056" s="105" t="s">
        <v>76</v>
      </c>
      <c r="BK1056" s="158" t="n">
        <f aca="false">ROUND($I$1056*$H$1056,2)</f>
        <v>0</v>
      </c>
      <c r="BL1056" s="105" t="s">
        <v>224</v>
      </c>
      <c r="BM1056" s="105" t="s">
        <v>1662</v>
      </c>
    </row>
    <row r="1057" s="137" customFormat="true" ht="30.75" hidden="false" customHeight="true" outlineLevel="0" collapsed="false">
      <c r="B1057" s="138"/>
      <c r="D1057" s="139" t="s">
        <v>68</v>
      </c>
      <c r="E1057" s="146" t="s">
        <v>1663</v>
      </c>
      <c r="F1057" s="146" t="s">
        <v>1664</v>
      </c>
      <c r="J1057" s="147" t="n">
        <f aca="false">$BK$1057</f>
        <v>0</v>
      </c>
      <c r="L1057" s="138"/>
      <c r="M1057" s="142"/>
      <c r="P1057" s="143" t="n">
        <f aca="false">SUM($P$1058:$P$1284)</f>
        <v>1.2</v>
      </c>
      <c r="R1057" s="143" t="n">
        <f aca="false">SUM($R$1058:$R$1284)</f>
        <v>0</v>
      </c>
      <c r="T1057" s="144" t="n">
        <f aca="false">SUM($T$1058:$T$1284)</f>
        <v>0.576</v>
      </c>
      <c r="AR1057" s="139" t="s">
        <v>78</v>
      </c>
      <c r="AT1057" s="139" t="s">
        <v>68</v>
      </c>
      <c r="AU1057" s="139" t="s">
        <v>76</v>
      </c>
      <c r="AY1057" s="139" t="s">
        <v>144</v>
      </c>
      <c r="BK1057" s="145" t="n">
        <f aca="false">SUM($BK$1058:$BK$1284)</f>
        <v>0</v>
      </c>
    </row>
    <row r="1058" s="12" customFormat="true" ht="15.75" hidden="false" customHeight="true" outlineLevel="0" collapsed="false">
      <c r="B1058" s="28"/>
      <c r="C1058" s="151" t="s">
        <v>1665</v>
      </c>
      <c r="D1058" s="151" t="s">
        <v>147</v>
      </c>
      <c r="E1058" s="149" t="s">
        <v>1666</v>
      </c>
      <c r="F1058" s="150" t="s">
        <v>1667</v>
      </c>
      <c r="G1058" s="151" t="s">
        <v>1647</v>
      </c>
      <c r="H1058" s="152" t="n">
        <v>3</v>
      </c>
      <c r="I1058" s="153"/>
      <c r="J1058" s="153" t="n">
        <f aca="false">ROUND($I$1058*$H$1058,2)</f>
        <v>0</v>
      </c>
      <c r="K1058" s="150"/>
      <c r="L1058" s="28"/>
      <c r="M1058" s="154"/>
      <c r="N1058" s="155" t="s">
        <v>40</v>
      </c>
      <c r="O1058" s="156" t="n">
        <v>0</v>
      </c>
      <c r="P1058" s="156" t="n">
        <f aca="false">$O$1058*$H$1058</f>
        <v>0</v>
      </c>
      <c r="Q1058" s="156" t="n">
        <v>0</v>
      </c>
      <c r="R1058" s="156" t="n">
        <f aca="false">$Q$1058*$H$1058</f>
        <v>0</v>
      </c>
      <c r="S1058" s="156" t="n">
        <v>0</v>
      </c>
      <c r="T1058" s="157" t="n">
        <f aca="false">$S$1058*$H$1058</f>
        <v>0</v>
      </c>
      <c r="AR1058" s="105" t="s">
        <v>151</v>
      </c>
      <c r="AT1058" s="105" t="s">
        <v>147</v>
      </c>
      <c r="AU1058" s="105" t="s">
        <v>78</v>
      </c>
      <c r="AY1058" s="105" t="s">
        <v>144</v>
      </c>
      <c r="BE1058" s="158" t="n">
        <f aca="false">IF($N$1058="základní",$J$1058,0)</f>
        <v>0</v>
      </c>
      <c r="BF1058" s="158" t="n">
        <f aca="false">IF($N$1058="snížená",$J$1058,0)</f>
        <v>0</v>
      </c>
      <c r="BG1058" s="158" t="n">
        <f aca="false">IF($N$1058="zákl. přenesená",$J$1058,0)</f>
        <v>0</v>
      </c>
      <c r="BH1058" s="158" t="n">
        <f aca="false">IF($N$1058="sníž. přenesená",$J$1058,0)</f>
        <v>0</v>
      </c>
      <c r="BI1058" s="158" t="n">
        <f aca="false">IF($N$1058="nulová",$J$1058,0)</f>
        <v>0</v>
      </c>
      <c r="BJ1058" s="105" t="s">
        <v>76</v>
      </c>
      <c r="BK1058" s="158" t="n">
        <f aca="false">ROUND($I$1058*$H$1058,2)</f>
        <v>0</v>
      </c>
      <c r="BL1058" s="105" t="s">
        <v>151</v>
      </c>
      <c r="BM1058" s="105" t="s">
        <v>1668</v>
      </c>
    </row>
    <row r="1059" s="12" customFormat="true" ht="27" hidden="false" customHeight="true" outlineLevel="0" collapsed="false">
      <c r="B1059" s="162"/>
      <c r="D1059" s="159" t="s">
        <v>158</v>
      </c>
      <c r="E1059" s="163"/>
      <c r="F1059" s="163" t="s">
        <v>1622</v>
      </c>
      <c r="H1059" s="164"/>
      <c r="L1059" s="162"/>
      <c r="M1059" s="165"/>
      <c r="T1059" s="166"/>
      <c r="AT1059" s="164" t="s">
        <v>158</v>
      </c>
      <c r="AU1059" s="164" t="s">
        <v>78</v>
      </c>
      <c r="AV1059" s="164" t="s">
        <v>76</v>
      </c>
      <c r="AW1059" s="164" t="s">
        <v>123</v>
      </c>
      <c r="AX1059" s="164" t="s">
        <v>69</v>
      </c>
      <c r="AY1059" s="164" t="s">
        <v>144</v>
      </c>
    </row>
    <row r="1060" s="12" customFormat="true" ht="27" hidden="false" customHeight="true" outlineLevel="0" collapsed="false">
      <c r="B1060" s="162"/>
      <c r="D1060" s="167" t="s">
        <v>158</v>
      </c>
      <c r="E1060" s="164"/>
      <c r="F1060" s="163" t="s">
        <v>1623</v>
      </c>
      <c r="H1060" s="164"/>
      <c r="L1060" s="162"/>
      <c r="M1060" s="165"/>
      <c r="T1060" s="166"/>
      <c r="AT1060" s="164" t="s">
        <v>158</v>
      </c>
      <c r="AU1060" s="164" t="s">
        <v>78</v>
      </c>
      <c r="AV1060" s="164" t="s">
        <v>76</v>
      </c>
      <c r="AW1060" s="164" t="s">
        <v>123</v>
      </c>
      <c r="AX1060" s="164" t="s">
        <v>69</v>
      </c>
      <c r="AY1060" s="164" t="s">
        <v>144</v>
      </c>
    </row>
    <row r="1061" s="12" customFormat="true" ht="15.75" hidden="false" customHeight="true" outlineLevel="0" collapsed="false">
      <c r="B1061" s="162"/>
      <c r="D1061" s="167" t="s">
        <v>158</v>
      </c>
      <c r="E1061" s="164"/>
      <c r="F1061" s="163" t="s">
        <v>1669</v>
      </c>
      <c r="H1061" s="164"/>
      <c r="L1061" s="162"/>
      <c r="M1061" s="165"/>
      <c r="T1061" s="166"/>
      <c r="AT1061" s="164" t="s">
        <v>158</v>
      </c>
      <c r="AU1061" s="164" t="s">
        <v>78</v>
      </c>
      <c r="AV1061" s="164" t="s">
        <v>76</v>
      </c>
      <c r="AW1061" s="164" t="s">
        <v>123</v>
      </c>
      <c r="AX1061" s="164" t="s">
        <v>69</v>
      </c>
      <c r="AY1061" s="164" t="s">
        <v>144</v>
      </c>
    </row>
    <row r="1062" s="12" customFormat="true" ht="15.75" hidden="false" customHeight="true" outlineLevel="0" collapsed="false">
      <c r="B1062" s="168"/>
      <c r="D1062" s="167" t="s">
        <v>158</v>
      </c>
      <c r="E1062" s="169"/>
      <c r="F1062" s="170" t="s">
        <v>170</v>
      </c>
      <c r="H1062" s="171" t="n">
        <v>3</v>
      </c>
      <c r="L1062" s="168"/>
      <c r="M1062" s="172"/>
      <c r="T1062" s="173"/>
      <c r="AT1062" s="169" t="s">
        <v>158</v>
      </c>
      <c r="AU1062" s="169" t="s">
        <v>78</v>
      </c>
      <c r="AV1062" s="169" t="s">
        <v>78</v>
      </c>
      <c r="AW1062" s="169" t="s">
        <v>123</v>
      </c>
      <c r="AX1062" s="169" t="s">
        <v>69</v>
      </c>
      <c r="AY1062" s="169" t="s">
        <v>144</v>
      </c>
    </row>
    <row r="1063" s="12" customFormat="true" ht="15.75" hidden="false" customHeight="true" outlineLevel="0" collapsed="false">
      <c r="B1063" s="174"/>
      <c r="D1063" s="167" t="s">
        <v>158</v>
      </c>
      <c r="E1063" s="175"/>
      <c r="F1063" s="176" t="s">
        <v>169</v>
      </c>
      <c r="H1063" s="177" t="n">
        <v>3</v>
      </c>
      <c r="L1063" s="174"/>
      <c r="M1063" s="178"/>
      <c r="T1063" s="179"/>
      <c r="AT1063" s="175" t="s">
        <v>158</v>
      </c>
      <c r="AU1063" s="175" t="s">
        <v>78</v>
      </c>
      <c r="AV1063" s="175" t="s">
        <v>151</v>
      </c>
      <c r="AW1063" s="175" t="s">
        <v>123</v>
      </c>
      <c r="AX1063" s="175" t="s">
        <v>76</v>
      </c>
      <c r="AY1063" s="175" t="s">
        <v>144</v>
      </c>
    </row>
    <row r="1064" s="12" customFormat="true" ht="15.75" hidden="false" customHeight="true" outlineLevel="0" collapsed="false">
      <c r="B1064" s="28"/>
      <c r="C1064" s="148" t="s">
        <v>1670</v>
      </c>
      <c r="D1064" s="148" t="s">
        <v>147</v>
      </c>
      <c r="E1064" s="149" t="s">
        <v>1671</v>
      </c>
      <c r="F1064" s="150" t="s">
        <v>1667</v>
      </c>
      <c r="G1064" s="151" t="s">
        <v>1647</v>
      </c>
      <c r="H1064" s="152" t="n">
        <v>5</v>
      </c>
      <c r="I1064" s="153"/>
      <c r="J1064" s="153" t="n">
        <f aca="false">ROUND($I$1064*$H$1064,2)</f>
        <v>0</v>
      </c>
      <c r="K1064" s="150"/>
      <c r="L1064" s="28"/>
      <c r="M1064" s="154"/>
      <c r="N1064" s="155" t="s">
        <v>40</v>
      </c>
      <c r="O1064" s="156" t="n">
        <v>0</v>
      </c>
      <c r="P1064" s="156" t="n">
        <f aca="false">$O$1064*$H$1064</f>
        <v>0</v>
      </c>
      <c r="Q1064" s="156" t="n">
        <v>0</v>
      </c>
      <c r="R1064" s="156" t="n">
        <f aca="false">$Q$1064*$H$1064</f>
        <v>0</v>
      </c>
      <c r="S1064" s="156" t="n">
        <v>0</v>
      </c>
      <c r="T1064" s="157" t="n">
        <f aca="false">$S$1064*$H$1064</f>
        <v>0</v>
      </c>
      <c r="AR1064" s="105" t="s">
        <v>151</v>
      </c>
      <c r="AT1064" s="105" t="s">
        <v>147</v>
      </c>
      <c r="AU1064" s="105" t="s">
        <v>78</v>
      </c>
      <c r="AY1064" s="12" t="s">
        <v>144</v>
      </c>
      <c r="BE1064" s="158" t="n">
        <f aca="false">IF($N$1064="základní",$J$1064,0)</f>
        <v>0</v>
      </c>
      <c r="BF1064" s="158" t="n">
        <f aca="false">IF($N$1064="snížená",$J$1064,0)</f>
        <v>0</v>
      </c>
      <c r="BG1064" s="158" t="n">
        <f aca="false">IF($N$1064="zákl. přenesená",$J$1064,0)</f>
        <v>0</v>
      </c>
      <c r="BH1064" s="158" t="n">
        <f aca="false">IF($N$1064="sníž. přenesená",$J$1064,0)</f>
        <v>0</v>
      </c>
      <c r="BI1064" s="158" t="n">
        <f aca="false">IF($N$1064="nulová",$J$1064,0)</f>
        <v>0</v>
      </c>
      <c r="BJ1064" s="105" t="s">
        <v>76</v>
      </c>
      <c r="BK1064" s="158" t="n">
        <f aca="false">ROUND($I$1064*$H$1064,2)</f>
        <v>0</v>
      </c>
      <c r="BL1064" s="105" t="s">
        <v>151</v>
      </c>
      <c r="BM1064" s="105" t="s">
        <v>1672</v>
      </c>
    </row>
    <row r="1065" s="12" customFormat="true" ht="27" hidden="false" customHeight="true" outlineLevel="0" collapsed="false">
      <c r="B1065" s="162"/>
      <c r="D1065" s="159" t="s">
        <v>158</v>
      </c>
      <c r="E1065" s="163"/>
      <c r="F1065" s="163" t="s">
        <v>1622</v>
      </c>
      <c r="H1065" s="164"/>
      <c r="L1065" s="162"/>
      <c r="M1065" s="165"/>
      <c r="T1065" s="166"/>
      <c r="AT1065" s="164" t="s">
        <v>158</v>
      </c>
      <c r="AU1065" s="164" t="s">
        <v>78</v>
      </c>
      <c r="AV1065" s="164" t="s">
        <v>76</v>
      </c>
      <c r="AW1065" s="164" t="s">
        <v>123</v>
      </c>
      <c r="AX1065" s="164" t="s">
        <v>69</v>
      </c>
      <c r="AY1065" s="164" t="s">
        <v>144</v>
      </c>
    </row>
    <row r="1066" s="12" customFormat="true" ht="27" hidden="false" customHeight="true" outlineLevel="0" collapsed="false">
      <c r="B1066" s="162"/>
      <c r="D1066" s="167" t="s">
        <v>158</v>
      </c>
      <c r="E1066" s="164"/>
      <c r="F1066" s="163" t="s">
        <v>1623</v>
      </c>
      <c r="H1066" s="164"/>
      <c r="L1066" s="162"/>
      <c r="M1066" s="165"/>
      <c r="T1066" s="166"/>
      <c r="AT1066" s="164" t="s">
        <v>158</v>
      </c>
      <c r="AU1066" s="164" t="s">
        <v>78</v>
      </c>
      <c r="AV1066" s="164" t="s">
        <v>76</v>
      </c>
      <c r="AW1066" s="164" t="s">
        <v>123</v>
      </c>
      <c r="AX1066" s="164" t="s">
        <v>69</v>
      </c>
      <c r="AY1066" s="164" t="s">
        <v>144</v>
      </c>
    </row>
    <row r="1067" s="12" customFormat="true" ht="15.75" hidden="false" customHeight="true" outlineLevel="0" collapsed="false">
      <c r="B1067" s="162"/>
      <c r="D1067" s="167" t="s">
        <v>158</v>
      </c>
      <c r="E1067" s="164"/>
      <c r="F1067" s="163" t="s">
        <v>1669</v>
      </c>
      <c r="H1067" s="164"/>
      <c r="L1067" s="162"/>
      <c r="M1067" s="165"/>
      <c r="T1067" s="166"/>
      <c r="AT1067" s="164" t="s">
        <v>158</v>
      </c>
      <c r="AU1067" s="164" t="s">
        <v>78</v>
      </c>
      <c r="AV1067" s="164" t="s">
        <v>76</v>
      </c>
      <c r="AW1067" s="164" t="s">
        <v>123</v>
      </c>
      <c r="AX1067" s="164" t="s">
        <v>69</v>
      </c>
      <c r="AY1067" s="164" t="s">
        <v>144</v>
      </c>
    </row>
    <row r="1068" s="12" customFormat="true" ht="15.75" hidden="false" customHeight="true" outlineLevel="0" collapsed="false">
      <c r="B1068" s="168"/>
      <c r="D1068" s="167" t="s">
        <v>158</v>
      </c>
      <c r="E1068" s="169"/>
      <c r="F1068" s="170" t="s">
        <v>143</v>
      </c>
      <c r="H1068" s="171" t="n">
        <v>5</v>
      </c>
      <c r="L1068" s="168"/>
      <c r="M1068" s="172"/>
      <c r="T1068" s="173"/>
      <c r="AT1068" s="169" t="s">
        <v>158</v>
      </c>
      <c r="AU1068" s="169" t="s">
        <v>78</v>
      </c>
      <c r="AV1068" s="169" t="s">
        <v>78</v>
      </c>
      <c r="AW1068" s="169" t="s">
        <v>123</v>
      </c>
      <c r="AX1068" s="169" t="s">
        <v>69</v>
      </c>
      <c r="AY1068" s="169" t="s">
        <v>144</v>
      </c>
    </row>
    <row r="1069" s="12" customFormat="true" ht="15.75" hidden="false" customHeight="true" outlineLevel="0" collapsed="false">
      <c r="B1069" s="174"/>
      <c r="D1069" s="167" t="s">
        <v>158</v>
      </c>
      <c r="E1069" s="175"/>
      <c r="F1069" s="176" t="s">
        <v>169</v>
      </c>
      <c r="H1069" s="177" t="n">
        <v>5</v>
      </c>
      <c r="L1069" s="174"/>
      <c r="M1069" s="178"/>
      <c r="T1069" s="179"/>
      <c r="AT1069" s="175" t="s">
        <v>158</v>
      </c>
      <c r="AU1069" s="175" t="s">
        <v>78</v>
      </c>
      <c r="AV1069" s="175" t="s">
        <v>151</v>
      </c>
      <c r="AW1069" s="175" t="s">
        <v>123</v>
      </c>
      <c r="AX1069" s="175" t="s">
        <v>76</v>
      </c>
      <c r="AY1069" s="175" t="s">
        <v>144</v>
      </c>
    </row>
    <row r="1070" s="12" customFormat="true" ht="27" hidden="false" customHeight="true" outlineLevel="0" collapsed="false">
      <c r="B1070" s="28"/>
      <c r="C1070" s="148" t="s">
        <v>1673</v>
      </c>
      <c r="D1070" s="148" t="s">
        <v>147</v>
      </c>
      <c r="E1070" s="149" t="s">
        <v>1674</v>
      </c>
      <c r="F1070" s="150" t="s">
        <v>1675</v>
      </c>
      <c r="G1070" s="151" t="s">
        <v>1647</v>
      </c>
      <c r="H1070" s="152" t="n">
        <v>1</v>
      </c>
      <c r="I1070" s="153"/>
      <c r="J1070" s="153" t="n">
        <f aca="false">ROUND($I$1070*$H$1070,2)</f>
        <v>0</v>
      </c>
      <c r="K1070" s="150"/>
      <c r="L1070" s="28"/>
      <c r="M1070" s="154"/>
      <c r="N1070" s="155" t="s">
        <v>40</v>
      </c>
      <c r="O1070" s="156" t="n">
        <v>0</v>
      </c>
      <c r="P1070" s="156" t="n">
        <f aca="false">$O$1070*$H$1070</f>
        <v>0</v>
      </c>
      <c r="Q1070" s="156" t="n">
        <v>0</v>
      </c>
      <c r="R1070" s="156" t="n">
        <f aca="false">$Q$1070*$H$1070</f>
        <v>0</v>
      </c>
      <c r="S1070" s="156" t="n">
        <v>0</v>
      </c>
      <c r="T1070" s="157" t="n">
        <f aca="false">$S$1070*$H$1070</f>
        <v>0</v>
      </c>
      <c r="AR1070" s="105" t="s">
        <v>151</v>
      </c>
      <c r="AT1070" s="105" t="s">
        <v>147</v>
      </c>
      <c r="AU1070" s="105" t="s">
        <v>78</v>
      </c>
      <c r="AY1070" s="12" t="s">
        <v>144</v>
      </c>
      <c r="BE1070" s="158" t="n">
        <f aca="false">IF($N$1070="základní",$J$1070,0)</f>
        <v>0</v>
      </c>
      <c r="BF1070" s="158" t="n">
        <f aca="false">IF($N$1070="snížená",$J$1070,0)</f>
        <v>0</v>
      </c>
      <c r="BG1070" s="158" t="n">
        <f aca="false">IF($N$1070="zákl. přenesená",$J$1070,0)</f>
        <v>0</v>
      </c>
      <c r="BH1070" s="158" t="n">
        <f aca="false">IF($N$1070="sníž. přenesená",$J$1070,0)</f>
        <v>0</v>
      </c>
      <c r="BI1070" s="158" t="n">
        <f aca="false">IF($N$1070="nulová",$J$1070,0)</f>
        <v>0</v>
      </c>
      <c r="BJ1070" s="105" t="s">
        <v>76</v>
      </c>
      <c r="BK1070" s="158" t="n">
        <f aca="false">ROUND($I$1070*$H$1070,2)</f>
        <v>0</v>
      </c>
      <c r="BL1070" s="105" t="s">
        <v>151</v>
      </c>
      <c r="BM1070" s="105" t="s">
        <v>1676</v>
      </c>
    </row>
    <row r="1071" s="12" customFormat="true" ht="27" hidden="false" customHeight="true" outlineLevel="0" collapsed="false">
      <c r="B1071" s="162"/>
      <c r="D1071" s="159" t="s">
        <v>158</v>
      </c>
      <c r="E1071" s="163"/>
      <c r="F1071" s="163" t="s">
        <v>1622</v>
      </c>
      <c r="H1071" s="164"/>
      <c r="L1071" s="162"/>
      <c r="M1071" s="165"/>
      <c r="T1071" s="166"/>
      <c r="AT1071" s="164" t="s">
        <v>158</v>
      </c>
      <c r="AU1071" s="164" t="s">
        <v>78</v>
      </c>
      <c r="AV1071" s="164" t="s">
        <v>76</v>
      </c>
      <c r="AW1071" s="164" t="s">
        <v>123</v>
      </c>
      <c r="AX1071" s="164" t="s">
        <v>69</v>
      </c>
      <c r="AY1071" s="164" t="s">
        <v>144</v>
      </c>
    </row>
    <row r="1072" s="12" customFormat="true" ht="27" hidden="false" customHeight="true" outlineLevel="0" collapsed="false">
      <c r="B1072" s="162"/>
      <c r="D1072" s="167" t="s">
        <v>158</v>
      </c>
      <c r="E1072" s="164"/>
      <c r="F1072" s="163" t="s">
        <v>1623</v>
      </c>
      <c r="H1072" s="164"/>
      <c r="L1072" s="162"/>
      <c r="M1072" s="165"/>
      <c r="T1072" s="166"/>
      <c r="AT1072" s="164" t="s">
        <v>158</v>
      </c>
      <c r="AU1072" s="164" t="s">
        <v>78</v>
      </c>
      <c r="AV1072" s="164" t="s">
        <v>76</v>
      </c>
      <c r="AW1072" s="164" t="s">
        <v>123</v>
      </c>
      <c r="AX1072" s="164" t="s">
        <v>69</v>
      </c>
      <c r="AY1072" s="164" t="s">
        <v>144</v>
      </c>
    </row>
    <row r="1073" s="12" customFormat="true" ht="15.75" hidden="false" customHeight="true" outlineLevel="0" collapsed="false">
      <c r="B1073" s="162"/>
      <c r="D1073" s="167" t="s">
        <v>158</v>
      </c>
      <c r="E1073" s="164"/>
      <c r="F1073" s="163" t="s">
        <v>1669</v>
      </c>
      <c r="H1073" s="164"/>
      <c r="L1073" s="162"/>
      <c r="M1073" s="165"/>
      <c r="T1073" s="166"/>
      <c r="AT1073" s="164" t="s">
        <v>158</v>
      </c>
      <c r="AU1073" s="164" t="s">
        <v>78</v>
      </c>
      <c r="AV1073" s="164" t="s">
        <v>76</v>
      </c>
      <c r="AW1073" s="164" t="s">
        <v>123</v>
      </c>
      <c r="AX1073" s="164" t="s">
        <v>69</v>
      </c>
      <c r="AY1073" s="164" t="s">
        <v>144</v>
      </c>
    </row>
    <row r="1074" s="12" customFormat="true" ht="15.75" hidden="false" customHeight="true" outlineLevel="0" collapsed="false">
      <c r="B1074" s="168"/>
      <c r="D1074" s="167" t="s">
        <v>158</v>
      </c>
      <c r="E1074" s="169"/>
      <c r="F1074" s="170" t="s">
        <v>76</v>
      </c>
      <c r="H1074" s="171" t="n">
        <v>1</v>
      </c>
      <c r="L1074" s="168"/>
      <c r="M1074" s="172"/>
      <c r="T1074" s="173"/>
      <c r="AT1074" s="169" t="s">
        <v>158</v>
      </c>
      <c r="AU1074" s="169" t="s">
        <v>78</v>
      </c>
      <c r="AV1074" s="169" t="s">
        <v>78</v>
      </c>
      <c r="AW1074" s="169" t="s">
        <v>123</v>
      </c>
      <c r="AX1074" s="169" t="s">
        <v>69</v>
      </c>
      <c r="AY1074" s="169" t="s">
        <v>144</v>
      </c>
    </row>
    <row r="1075" s="12" customFormat="true" ht="15.75" hidden="false" customHeight="true" outlineLevel="0" collapsed="false">
      <c r="B1075" s="174"/>
      <c r="D1075" s="167" t="s">
        <v>158</v>
      </c>
      <c r="E1075" s="175"/>
      <c r="F1075" s="176" t="s">
        <v>169</v>
      </c>
      <c r="H1075" s="177" t="n">
        <v>1</v>
      </c>
      <c r="L1075" s="174"/>
      <c r="M1075" s="178"/>
      <c r="T1075" s="179"/>
      <c r="AT1075" s="175" t="s">
        <v>158</v>
      </c>
      <c r="AU1075" s="175" t="s">
        <v>78</v>
      </c>
      <c r="AV1075" s="175" t="s">
        <v>151</v>
      </c>
      <c r="AW1075" s="175" t="s">
        <v>123</v>
      </c>
      <c r="AX1075" s="175" t="s">
        <v>76</v>
      </c>
      <c r="AY1075" s="175" t="s">
        <v>144</v>
      </c>
    </row>
    <row r="1076" s="12" customFormat="true" ht="27" hidden="false" customHeight="true" outlineLevel="0" collapsed="false">
      <c r="B1076" s="28"/>
      <c r="C1076" s="148" t="s">
        <v>1677</v>
      </c>
      <c r="D1076" s="148" t="s">
        <v>147</v>
      </c>
      <c r="E1076" s="149" t="s">
        <v>1678</v>
      </c>
      <c r="F1076" s="150" t="s">
        <v>1675</v>
      </c>
      <c r="G1076" s="151" t="s">
        <v>1647</v>
      </c>
      <c r="H1076" s="152" t="n">
        <v>2</v>
      </c>
      <c r="I1076" s="153"/>
      <c r="J1076" s="153" t="n">
        <f aca="false">ROUND($I$1076*$H$1076,2)</f>
        <v>0</v>
      </c>
      <c r="K1076" s="150"/>
      <c r="L1076" s="28"/>
      <c r="M1076" s="154"/>
      <c r="N1076" s="155" t="s">
        <v>40</v>
      </c>
      <c r="O1076" s="156" t="n">
        <v>0</v>
      </c>
      <c r="P1076" s="156" t="n">
        <f aca="false">$O$1076*$H$1076</f>
        <v>0</v>
      </c>
      <c r="Q1076" s="156" t="n">
        <v>0</v>
      </c>
      <c r="R1076" s="156" t="n">
        <f aca="false">$Q$1076*$H$1076</f>
        <v>0</v>
      </c>
      <c r="S1076" s="156" t="n">
        <v>0</v>
      </c>
      <c r="T1076" s="157" t="n">
        <f aca="false">$S$1076*$H$1076</f>
        <v>0</v>
      </c>
      <c r="AR1076" s="105" t="s">
        <v>151</v>
      </c>
      <c r="AT1076" s="105" t="s">
        <v>147</v>
      </c>
      <c r="AU1076" s="105" t="s">
        <v>78</v>
      </c>
      <c r="AY1076" s="12" t="s">
        <v>144</v>
      </c>
      <c r="BE1076" s="158" t="n">
        <f aca="false">IF($N$1076="základní",$J$1076,0)</f>
        <v>0</v>
      </c>
      <c r="BF1076" s="158" t="n">
        <f aca="false">IF($N$1076="snížená",$J$1076,0)</f>
        <v>0</v>
      </c>
      <c r="BG1076" s="158" t="n">
        <f aca="false">IF($N$1076="zákl. přenesená",$J$1076,0)</f>
        <v>0</v>
      </c>
      <c r="BH1076" s="158" t="n">
        <f aca="false">IF($N$1076="sníž. přenesená",$J$1076,0)</f>
        <v>0</v>
      </c>
      <c r="BI1076" s="158" t="n">
        <f aca="false">IF($N$1076="nulová",$J$1076,0)</f>
        <v>0</v>
      </c>
      <c r="BJ1076" s="105" t="s">
        <v>76</v>
      </c>
      <c r="BK1076" s="158" t="n">
        <f aca="false">ROUND($I$1076*$H$1076,2)</f>
        <v>0</v>
      </c>
      <c r="BL1076" s="105" t="s">
        <v>151</v>
      </c>
      <c r="BM1076" s="105" t="s">
        <v>1679</v>
      </c>
    </row>
    <row r="1077" s="12" customFormat="true" ht="27" hidden="false" customHeight="true" outlineLevel="0" collapsed="false">
      <c r="B1077" s="162"/>
      <c r="D1077" s="159" t="s">
        <v>158</v>
      </c>
      <c r="E1077" s="163"/>
      <c r="F1077" s="163" t="s">
        <v>1622</v>
      </c>
      <c r="H1077" s="164"/>
      <c r="L1077" s="162"/>
      <c r="M1077" s="165"/>
      <c r="T1077" s="166"/>
      <c r="AT1077" s="164" t="s">
        <v>158</v>
      </c>
      <c r="AU1077" s="164" t="s">
        <v>78</v>
      </c>
      <c r="AV1077" s="164" t="s">
        <v>76</v>
      </c>
      <c r="AW1077" s="164" t="s">
        <v>123</v>
      </c>
      <c r="AX1077" s="164" t="s">
        <v>69</v>
      </c>
      <c r="AY1077" s="164" t="s">
        <v>144</v>
      </c>
    </row>
    <row r="1078" s="12" customFormat="true" ht="27" hidden="false" customHeight="true" outlineLevel="0" collapsed="false">
      <c r="B1078" s="162"/>
      <c r="D1078" s="167" t="s">
        <v>158</v>
      </c>
      <c r="E1078" s="164"/>
      <c r="F1078" s="163" t="s">
        <v>1623</v>
      </c>
      <c r="H1078" s="164"/>
      <c r="L1078" s="162"/>
      <c r="M1078" s="165"/>
      <c r="T1078" s="166"/>
      <c r="AT1078" s="164" t="s">
        <v>158</v>
      </c>
      <c r="AU1078" s="164" t="s">
        <v>78</v>
      </c>
      <c r="AV1078" s="164" t="s">
        <v>76</v>
      </c>
      <c r="AW1078" s="164" t="s">
        <v>123</v>
      </c>
      <c r="AX1078" s="164" t="s">
        <v>69</v>
      </c>
      <c r="AY1078" s="164" t="s">
        <v>144</v>
      </c>
    </row>
    <row r="1079" s="12" customFormat="true" ht="15.75" hidden="false" customHeight="true" outlineLevel="0" collapsed="false">
      <c r="B1079" s="162"/>
      <c r="D1079" s="167" t="s">
        <v>158</v>
      </c>
      <c r="E1079" s="164"/>
      <c r="F1079" s="163" t="s">
        <v>1669</v>
      </c>
      <c r="H1079" s="164"/>
      <c r="L1079" s="162"/>
      <c r="M1079" s="165"/>
      <c r="T1079" s="166"/>
      <c r="AT1079" s="164" t="s">
        <v>158</v>
      </c>
      <c r="AU1079" s="164" t="s">
        <v>78</v>
      </c>
      <c r="AV1079" s="164" t="s">
        <v>76</v>
      </c>
      <c r="AW1079" s="164" t="s">
        <v>123</v>
      </c>
      <c r="AX1079" s="164" t="s">
        <v>69</v>
      </c>
      <c r="AY1079" s="164" t="s">
        <v>144</v>
      </c>
    </row>
    <row r="1080" s="12" customFormat="true" ht="15.75" hidden="false" customHeight="true" outlineLevel="0" collapsed="false">
      <c r="B1080" s="168"/>
      <c r="D1080" s="167" t="s">
        <v>158</v>
      </c>
      <c r="E1080" s="169"/>
      <c r="F1080" s="170" t="s">
        <v>78</v>
      </c>
      <c r="H1080" s="171" t="n">
        <v>2</v>
      </c>
      <c r="L1080" s="168"/>
      <c r="M1080" s="172"/>
      <c r="T1080" s="173"/>
      <c r="AT1080" s="169" t="s">
        <v>158</v>
      </c>
      <c r="AU1080" s="169" t="s">
        <v>78</v>
      </c>
      <c r="AV1080" s="169" t="s">
        <v>78</v>
      </c>
      <c r="AW1080" s="169" t="s">
        <v>123</v>
      </c>
      <c r="AX1080" s="169" t="s">
        <v>69</v>
      </c>
      <c r="AY1080" s="169" t="s">
        <v>144</v>
      </c>
    </row>
    <row r="1081" s="12" customFormat="true" ht="15.75" hidden="false" customHeight="true" outlineLevel="0" collapsed="false">
      <c r="B1081" s="174"/>
      <c r="D1081" s="167" t="s">
        <v>158</v>
      </c>
      <c r="E1081" s="175"/>
      <c r="F1081" s="176" t="s">
        <v>169</v>
      </c>
      <c r="H1081" s="177" t="n">
        <v>2</v>
      </c>
      <c r="L1081" s="174"/>
      <c r="M1081" s="178"/>
      <c r="T1081" s="179"/>
      <c r="AT1081" s="175" t="s">
        <v>158</v>
      </c>
      <c r="AU1081" s="175" t="s">
        <v>78</v>
      </c>
      <c r="AV1081" s="175" t="s">
        <v>151</v>
      </c>
      <c r="AW1081" s="175" t="s">
        <v>123</v>
      </c>
      <c r="AX1081" s="175" t="s">
        <v>76</v>
      </c>
      <c r="AY1081" s="175" t="s">
        <v>144</v>
      </c>
    </row>
    <row r="1082" s="12" customFormat="true" ht="27" hidden="false" customHeight="true" outlineLevel="0" collapsed="false">
      <c r="B1082" s="28"/>
      <c r="C1082" s="148" t="s">
        <v>1680</v>
      </c>
      <c r="D1082" s="148" t="s">
        <v>147</v>
      </c>
      <c r="E1082" s="149" t="s">
        <v>1681</v>
      </c>
      <c r="F1082" s="150" t="s">
        <v>1682</v>
      </c>
      <c r="G1082" s="151" t="s">
        <v>1647</v>
      </c>
      <c r="H1082" s="152" t="n">
        <v>2</v>
      </c>
      <c r="I1082" s="153"/>
      <c r="J1082" s="153" t="n">
        <f aca="false">ROUND($I$1082*$H$1082,2)</f>
        <v>0</v>
      </c>
      <c r="K1082" s="150"/>
      <c r="L1082" s="28"/>
      <c r="M1082" s="154"/>
      <c r="N1082" s="155" t="s">
        <v>40</v>
      </c>
      <c r="O1082" s="156" t="n">
        <v>0</v>
      </c>
      <c r="P1082" s="156" t="n">
        <f aca="false">$O$1082*$H$1082</f>
        <v>0</v>
      </c>
      <c r="Q1082" s="156" t="n">
        <v>0</v>
      </c>
      <c r="R1082" s="156" t="n">
        <f aca="false">$Q$1082*$H$1082</f>
        <v>0</v>
      </c>
      <c r="S1082" s="156" t="n">
        <v>0</v>
      </c>
      <c r="T1082" s="157" t="n">
        <f aca="false">$S$1082*$H$1082</f>
        <v>0</v>
      </c>
      <c r="AR1082" s="105" t="s">
        <v>151</v>
      </c>
      <c r="AT1082" s="105" t="s">
        <v>147</v>
      </c>
      <c r="AU1082" s="105" t="s">
        <v>78</v>
      </c>
      <c r="AY1082" s="12" t="s">
        <v>144</v>
      </c>
      <c r="BE1082" s="158" t="n">
        <f aca="false">IF($N$1082="základní",$J$1082,0)</f>
        <v>0</v>
      </c>
      <c r="BF1082" s="158" t="n">
        <f aca="false">IF($N$1082="snížená",$J$1082,0)</f>
        <v>0</v>
      </c>
      <c r="BG1082" s="158" t="n">
        <f aca="false">IF($N$1082="zákl. přenesená",$J$1082,0)</f>
        <v>0</v>
      </c>
      <c r="BH1082" s="158" t="n">
        <f aca="false">IF($N$1082="sníž. přenesená",$J$1082,0)</f>
        <v>0</v>
      </c>
      <c r="BI1082" s="158" t="n">
        <f aca="false">IF($N$1082="nulová",$J$1082,0)</f>
        <v>0</v>
      </c>
      <c r="BJ1082" s="105" t="s">
        <v>76</v>
      </c>
      <c r="BK1082" s="158" t="n">
        <f aca="false">ROUND($I$1082*$H$1082,2)</f>
        <v>0</v>
      </c>
      <c r="BL1082" s="105" t="s">
        <v>151</v>
      </c>
      <c r="BM1082" s="105" t="s">
        <v>1683</v>
      </c>
    </row>
    <row r="1083" s="12" customFormat="true" ht="27" hidden="false" customHeight="true" outlineLevel="0" collapsed="false">
      <c r="B1083" s="162"/>
      <c r="D1083" s="159" t="s">
        <v>158</v>
      </c>
      <c r="E1083" s="163"/>
      <c r="F1083" s="163" t="s">
        <v>1622</v>
      </c>
      <c r="H1083" s="164"/>
      <c r="L1083" s="162"/>
      <c r="M1083" s="165"/>
      <c r="T1083" s="166"/>
      <c r="AT1083" s="164" t="s">
        <v>158</v>
      </c>
      <c r="AU1083" s="164" t="s">
        <v>78</v>
      </c>
      <c r="AV1083" s="164" t="s">
        <v>76</v>
      </c>
      <c r="AW1083" s="164" t="s">
        <v>123</v>
      </c>
      <c r="AX1083" s="164" t="s">
        <v>69</v>
      </c>
      <c r="AY1083" s="164" t="s">
        <v>144</v>
      </c>
    </row>
    <row r="1084" s="12" customFormat="true" ht="27" hidden="false" customHeight="true" outlineLevel="0" collapsed="false">
      <c r="B1084" s="162"/>
      <c r="D1084" s="167" t="s">
        <v>158</v>
      </c>
      <c r="E1084" s="164"/>
      <c r="F1084" s="163" t="s">
        <v>1623</v>
      </c>
      <c r="H1084" s="164"/>
      <c r="L1084" s="162"/>
      <c r="M1084" s="165"/>
      <c r="T1084" s="166"/>
      <c r="AT1084" s="164" t="s">
        <v>158</v>
      </c>
      <c r="AU1084" s="164" t="s">
        <v>78</v>
      </c>
      <c r="AV1084" s="164" t="s">
        <v>76</v>
      </c>
      <c r="AW1084" s="164" t="s">
        <v>123</v>
      </c>
      <c r="AX1084" s="164" t="s">
        <v>69</v>
      </c>
      <c r="AY1084" s="164" t="s">
        <v>144</v>
      </c>
    </row>
    <row r="1085" s="12" customFormat="true" ht="15.75" hidden="false" customHeight="true" outlineLevel="0" collapsed="false">
      <c r="B1085" s="162"/>
      <c r="D1085" s="167" t="s">
        <v>158</v>
      </c>
      <c r="E1085" s="164"/>
      <c r="F1085" s="163" t="s">
        <v>1669</v>
      </c>
      <c r="H1085" s="164"/>
      <c r="L1085" s="162"/>
      <c r="M1085" s="165"/>
      <c r="T1085" s="166"/>
      <c r="AT1085" s="164" t="s">
        <v>158</v>
      </c>
      <c r="AU1085" s="164" t="s">
        <v>78</v>
      </c>
      <c r="AV1085" s="164" t="s">
        <v>76</v>
      </c>
      <c r="AW1085" s="164" t="s">
        <v>123</v>
      </c>
      <c r="AX1085" s="164" t="s">
        <v>69</v>
      </c>
      <c r="AY1085" s="164" t="s">
        <v>144</v>
      </c>
    </row>
    <row r="1086" s="12" customFormat="true" ht="15.75" hidden="false" customHeight="true" outlineLevel="0" collapsed="false">
      <c r="B1086" s="168"/>
      <c r="D1086" s="167" t="s">
        <v>158</v>
      </c>
      <c r="E1086" s="169"/>
      <c r="F1086" s="170" t="s">
        <v>78</v>
      </c>
      <c r="H1086" s="171" t="n">
        <v>2</v>
      </c>
      <c r="L1086" s="168"/>
      <c r="M1086" s="172"/>
      <c r="T1086" s="173"/>
      <c r="AT1086" s="169" t="s">
        <v>158</v>
      </c>
      <c r="AU1086" s="169" t="s">
        <v>78</v>
      </c>
      <c r="AV1086" s="169" t="s">
        <v>78</v>
      </c>
      <c r="AW1086" s="169" t="s">
        <v>123</v>
      </c>
      <c r="AX1086" s="169" t="s">
        <v>69</v>
      </c>
      <c r="AY1086" s="169" t="s">
        <v>144</v>
      </c>
    </row>
    <row r="1087" s="12" customFormat="true" ht="15.75" hidden="false" customHeight="true" outlineLevel="0" collapsed="false">
      <c r="B1087" s="174"/>
      <c r="D1087" s="167" t="s">
        <v>158</v>
      </c>
      <c r="E1087" s="175"/>
      <c r="F1087" s="176" t="s">
        <v>169</v>
      </c>
      <c r="H1087" s="177" t="n">
        <v>2</v>
      </c>
      <c r="L1087" s="174"/>
      <c r="M1087" s="178"/>
      <c r="T1087" s="179"/>
      <c r="AT1087" s="175" t="s">
        <v>158</v>
      </c>
      <c r="AU1087" s="175" t="s">
        <v>78</v>
      </c>
      <c r="AV1087" s="175" t="s">
        <v>151</v>
      </c>
      <c r="AW1087" s="175" t="s">
        <v>123</v>
      </c>
      <c r="AX1087" s="175" t="s">
        <v>76</v>
      </c>
      <c r="AY1087" s="175" t="s">
        <v>144</v>
      </c>
    </row>
    <row r="1088" s="12" customFormat="true" ht="27" hidden="false" customHeight="true" outlineLevel="0" collapsed="false">
      <c r="B1088" s="28"/>
      <c r="C1088" s="148" t="s">
        <v>1684</v>
      </c>
      <c r="D1088" s="148" t="s">
        <v>147</v>
      </c>
      <c r="E1088" s="149" t="s">
        <v>1685</v>
      </c>
      <c r="F1088" s="150" t="s">
        <v>1686</v>
      </c>
      <c r="G1088" s="151" t="s">
        <v>1647</v>
      </c>
      <c r="H1088" s="152" t="n">
        <v>1</v>
      </c>
      <c r="I1088" s="153"/>
      <c r="J1088" s="153" t="n">
        <f aca="false">ROUND($I$1088*$H$1088,2)</f>
        <v>0</v>
      </c>
      <c r="K1088" s="150"/>
      <c r="L1088" s="28"/>
      <c r="M1088" s="154"/>
      <c r="N1088" s="155" t="s">
        <v>40</v>
      </c>
      <c r="O1088" s="156" t="n">
        <v>0</v>
      </c>
      <c r="P1088" s="156" t="n">
        <f aca="false">$O$1088*$H$1088</f>
        <v>0</v>
      </c>
      <c r="Q1088" s="156" t="n">
        <v>0</v>
      </c>
      <c r="R1088" s="156" t="n">
        <f aca="false">$Q$1088*$H$1088</f>
        <v>0</v>
      </c>
      <c r="S1088" s="156" t="n">
        <v>0</v>
      </c>
      <c r="T1088" s="157" t="n">
        <f aca="false">$S$1088*$H$1088</f>
        <v>0</v>
      </c>
      <c r="AR1088" s="105" t="s">
        <v>151</v>
      </c>
      <c r="AT1088" s="105" t="s">
        <v>147</v>
      </c>
      <c r="AU1088" s="105" t="s">
        <v>78</v>
      </c>
      <c r="AY1088" s="12" t="s">
        <v>144</v>
      </c>
      <c r="BE1088" s="158" t="n">
        <f aca="false">IF($N$1088="základní",$J$1088,0)</f>
        <v>0</v>
      </c>
      <c r="BF1088" s="158" t="n">
        <f aca="false">IF($N$1088="snížená",$J$1088,0)</f>
        <v>0</v>
      </c>
      <c r="BG1088" s="158" t="n">
        <f aca="false">IF($N$1088="zákl. přenesená",$J$1088,0)</f>
        <v>0</v>
      </c>
      <c r="BH1088" s="158" t="n">
        <f aca="false">IF($N$1088="sníž. přenesená",$J$1088,0)</f>
        <v>0</v>
      </c>
      <c r="BI1088" s="158" t="n">
        <f aca="false">IF($N$1088="nulová",$J$1088,0)</f>
        <v>0</v>
      </c>
      <c r="BJ1088" s="105" t="s">
        <v>76</v>
      </c>
      <c r="BK1088" s="158" t="n">
        <f aca="false">ROUND($I$1088*$H$1088,2)</f>
        <v>0</v>
      </c>
      <c r="BL1088" s="105" t="s">
        <v>151</v>
      </c>
      <c r="BM1088" s="105" t="s">
        <v>1687</v>
      </c>
    </row>
    <row r="1089" s="12" customFormat="true" ht="27" hidden="false" customHeight="true" outlineLevel="0" collapsed="false">
      <c r="B1089" s="162"/>
      <c r="D1089" s="159" t="s">
        <v>158</v>
      </c>
      <c r="E1089" s="163"/>
      <c r="F1089" s="163" t="s">
        <v>1622</v>
      </c>
      <c r="H1089" s="164"/>
      <c r="L1089" s="162"/>
      <c r="M1089" s="165"/>
      <c r="T1089" s="166"/>
      <c r="AT1089" s="164" t="s">
        <v>158</v>
      </c>
      <c r="AU1089" s="164" t="s">
        <v>78</v>
      </c>
      <c r="AV1089" s="164" t="s">
        <v>76</v>
      </c>
      <c r="AW1089" s="164" t="s">
        <v>123</v>
      </c>
      <c r="AX1089" s="164" t="s">
        <v>69</v>
      </c>
      <c r="AY1089" s="164" t="s">
        <v>144</v>
      </c>
    </row>
    <row r="1090" s="12" customFormat="true" ht="27" hidden="false" customHeight="true" outlineLevel="0" collapsed="false">
      <c r="B1090" s="162"/>
      <c r="D1090" s="167" t="s">
        <v>158</v>
      </c>
      <c r="E1090" s="164"/>
      <c r="F1090" s="163" t="s">
        <v>1623</v>
      </c>
      <c r="H1090" s="164"/>
      <c r="L1090" s="162"/>
      <c r="M1090" s="165"/>
      <c r="T1090" s="166"/>
      <c r="AT1090" s="164" t="s">
        <v>158</v>
      </c>
      <c r="AU1090" s="164" t="s">
        <v>78</v>
      </c>
      <c r="AV1090" s="164" t="s">
        <v>76</v>
      </c>
      <c r="AW1090" s="164" t="s">
        <v>123</v>
      </c>
      <c r="AX1090" s="164" t="s">
        <v>69</v>
      </c>
      <c r="AY1090" s="164" t="s">
        <v>144</v>
      </c>
    </row>
    <row r="1091" s="12" customFormat="true" ht="15.75" hidden="false" customHeight="true" outlineLevel="0" collapsed="false">
      <c r="B1091" s="162"/>
      <c r="D1091" s="167" t="s">
        <v>158</v>
      </c>
      <c r="E1091" s="164"/>
      <c r="F1091" s="163" t="s">
        <v>1669</v>
      </c>
      <c r="H1091" s="164"/>
      <c r="L1091" s="162"/>
      <c r="M1091" s="165"/>
      <c r="T1091" s="166"/>
      <c r="AT1091" s="164" t="s">
        <v>158</v>
      </c>
      <c r="AU1091" s="164" t="s">
        <v>78</v>
      </c>
      <c r="AV1091" s="164" t="s">
        <v>76</v>
      </c>
      <c r="AW1091" s="164" t="s">
        <v>123</v>
      </c>
      <c r="AX1091" s="164" t="s">
        <v>69</v>
      </c>
      <c r="AY1091" s="164" t="s">
        <v>144</v>
      </c>
    </row>
    <row r="1092" s="12" customFormat="true" ht="15.75" hidden="false" customHeight="true" outlineLevel="0" collapsed="false">
      <c r="B1092" s="168"/>
      <c r="D1092" s="167" t="s">
        <v>158</v>
      </c>
      <c r="E1092" s="169"/>
      <c r="F1092" s="170" t="s">
        <v>76</v>
      </c>
      <c r="H1092" s="171" t="n">
        <v>1</v>
      </c>
      <c r="L1092" s="168"/>
      <c r="M1092" s="172"/>
      <c r="T1092" s="173"/>
      <c r="AT1092" s="169" t="s">
        <v>158</v>
      </c>
      <c r="AU1092" s="169" t="s">
        <v>78</v>
      </c>
      <c r="AV1092" s="169" t="s">
        <v>78</v>
      </c>
      <c r="AW1092" s="169" t="s">
        <v>123</v>
      </c>
      <c r="AX1092" s="169" t="s">
        <v>69</v>
      </c>
      <c r="AY1092" s="169" t="s">
        <v>144</v>
      </c>
    </row>
    <row r="1093" s="12" customFormat="true" ht="15.75" hidden="false" customHeight="true" outlineLevel="0" collapsed="false">
      <c r="B1093" s="174"/>
      <c r="D1093" s="167" t="s">
        <v>158</v>
      </c>
      <c r="E1093" s="175"/>
      <c r="F1093" s="176" t="s">
        <v>169</v>
      </c>
      <c r="H1093" s="177" t="n">
        <v>1</v>
      </c>
      <c r="L1093" s="174"/>
      <c r="M1093" s="178"/>
      <c r="T1093" s="179"/>
      <c r="AT1093" s="175" t="s">
        <v>158</v>
      </c>
      <c r="AU1093" s="175" t="s">
        <v>78</v>
      </c>
      <c r="AV1093" s="175" t="s">
        <v>151</v>
      </c>
      <c r="AW1093" s="175" t="s">
        <v>123</v>
      </c>
      <c r="AX1093" s="175" t="s">
        <v>76</v>
      </c>
      <c r="AY1093" s="175" t="s">
        <v>144</v>
      </c>
    </row>
    <row r="1094" s="12" customFormat="true" ht="15.75" hidden="false" customHeight="true" outlineLevel="0" collapsed="false">
      <c r="B1094" s="28"/>
      <c r="C1094" s="148" t="s">
        <v>1688</v>
      </c>
      <c r="D1094" s="148" t="s">
        <v>147</v>
      </c>
      <c r="E1094" s="149" t="s">
        <v>1689</v>
      </c>
      <c r="F1094" s="150" t="s">
        <v>1690</v>
      </c>
      <c r="G1094" s="151" t="s">
        <v>1647</v>
      </c>
      <c r="H1094" s="152" t="n">
        <v>1</v>
      </c>
      <c r="I1094" s="153"/>
      <c r="J1094" s="153" t="n">
        <f aca="false">ROUND($I$1094*$H$1094,2)</f>
        <v>0</v>
      </c>
      <c r="K1094" s="150"/>
      <c r="L1094" s="28"/>
      <c r="M1094" s="154"/>
      <c r="N1094" s="155" t="s">
        <v>40</v>
      </c>
      <c r="O1094" s="156" t="n">
        <v>0</v>
      </c>
      <c r="P1094" s="156" t="n">
        <f aca="false">$O$1094*$H$1094</f>
        <v>0</v>
      </c>
      <c r="Q1094" s="156" t="n">
        <v>0</v>
      </c>
      <c r="R1094" s="156" t="n">
        <f aca="false">$Q$1094*$H$1094</f>
        <v>0</v>
      </c>
      <c r="S1094" s="156" t="n">
        <v>0</v>
      </c>
      <c r="T1094" s="157" t="n">
        <f aca="false">$S$1094*$H$1094</f>
        <v>0</v>
      </c>
      <c r="AR1094" s="105" t="s">
        <v>151</v>
      </c>
      <c r="AT1094" s="105" t="s">
        <v>147</v>
      </c>
      <c r="AU1094" s="105" t="s">
        <v>78</v>
      </c>
      <c r="AY1094" s="12" t="s">
        <v>144</v>
      </c>
      <c r="BE1094" s="158" t="n">
        <f aca="false">IF($N$1094="základní",$J$1094,0)</f>
        <v>0</v>
      </c>
      <c r="BF1094" s="158" t="n">
        <f aca="false">IF($N$1094="snížená",$J$1094,0)</f>
        <v>0</v>
      </c>
      <c r="BG1094" s="158" t="n">
        <f aca="false">IF($N$1094="zákl. přenesená",$J$1094,0)</f>
        <v>0</v>
      </c>
      <c r="BH1094" s="158" t="n">
        <f aca="false">IF($N$1094="sníž. přenesená",$J$1094,0)</f>
        <v>0</v>
      </c>
      <c r="BI1094" s="158" t="n">
        <f aca="false">IF($N$1094="nulová",$J$1094,0)</f>
        <v>0</v>
      </c>
      <c r="BJ1094" s="105" t="s">
        <v>76</v>
      </c>
      <c r="BK1094" s="158" t="n">
        <f aca="false">ROUND($I$1094*$H$1094,2)</f>
        <v>0</v>
      </c>
      <c r="BL1094" s="105" t="s">
        <v>151</v>
      </c>
      <c r="BM1094" s="105" t="s">
        <v>1691</v>
      </c>
    </row>
    <row r="1095" s="12" customFormat="true" ht="27" hidden="false" customHeight="true" outlineLevel="0" collapsed="false">
      <c r="B1095" s="162"/>
      <c r="D1095" s="159" t="s">
        <v>158</v>
      </c>
      <c r="E1095" s="163"/>
      <c r="F1095" s="163" t="s">
        <v>1622</v>
      </c>
      <c r="H1095" s="164"/>
      <c r="L1095" s="162"/>
      <c r="M1095" s="165"/>
      <c r="T1095" s="166"/>
      <c r="AT1095" s="164" t="s">
        <v>158</v>
      </c>
      <c r="AU1095" s="164" t="s">
        <v>78</v>
      </c>
      <c r="AV1095" s="164" t="s">
        <v>76</v>
      </c>
      <c r="AW1095" s="164" t="s">
        <v>123</v>
      </c>
      <c r="AX1095" s="164" t="s">
        <v>69</v>
      </c>
      <c r="AY1095" s="164" t="s">
        <v>144</v>
      </c>
    </row>
    <row r="1096" s="12" customFormat="true" ht="27" hidden="false" customHeight="true" outlineLevel="0" collapsed="false">
      <c r="B1096" s="162"/>
      <c r="D1096" s="167" t="s">
        <v>158</v>
      </c>
      <c r="E1096" s="164"/>
      <c r="F1096" s="163" t="s">
        <v>1623</v>
      </c>
      <c r="H1096" s="164"/>
      <c r="L1096" s="162"/>
      <c r="M1096" s="165"/>
      <c r="T1096" s="166"/>
      <c r="AT1096" s="164" t="s">
        <v>158</v>
      </c>
      <c r="AU1096" s="164" t="s">
        <v>78</v>
      </c>
      <c r="AV1096" s="164" t="s">
        <v>76</v>
      </c>
      <c r="AW1096" s="164" t="s">
        <v>123</v>
      </c>
      <c r="AX1096" s="164" t="s">
        <v>69</v>
      </c>
      <c r="AY1096" s="164" t="s">
        <v>144</v>
      </c>
    </row>
    <row r="1097" s="12" customFormat="true" ht="15.75" hidden="false" customHeight="true" outlineLevel="0" collapsed="false">
      <c r="B1097" s="162"/>
      <c r="D1097" s="167" t="s">
        <v>158</v>
      </c>
      <c r="E1097" s="164"/>
      <c r="F1097" s="163" t="s">
        <v>1669</v>
      </c>
      <c r="H1097" s="164"/>
      <c r="L1097" s="162"/>
      <c r="M1097" s="165"/>
      <c r="T1097" s="166"/>
      <c r="AT1097" s="164" t="s">
        <v>158</v>
      </c>
      <c r="AU1097" s="164" t="s">
        <v>78</v>
      </c>
      <c r="AV1097" s="164" t="s">
        <v>76</v>
      </c>
      <c r="AW1097" s="164" t="s">
        <v>123</v>
      </c>
      <c r="AX1097" s="164" t="s">
        <v>69</v>
      </c>
      <c r="AY1097" s="164" t="s">
        <v>144</v>
      </c>
    </row>
    <row r="1098" s="12" customFormat="true" ht="15.75" hidden="false" customHeight="true" outlineLevel="0" collapsed="false">
      <c r="B1098" s="168"/>
      <c r="D1098" s="167" t="s">
        <v>158</v>
      </c>
      <c r="E1098" s="169"/>
      <c r="F1098" s="170" t="s">
        <v>76</v>
      </c>
      <c r="H1098" s="171" t="n">
        <v>1</v>
      </c>
      <c r="L1098" s="168"/>
      <c r="M1098" s="172"/>
      <c r="T1098" s="173"/>
      <c r="AT1098" s="169" t="s">
        <v>158</v>
      </c>
      <c r="AU1098" s="169" t="s">
        <v>78</v>
      </c>
      <c r="AV1098" s="169" t="s">
        <v>78</v>
      </c>
      <c r="AW1098" s="169" t="s">
        <v>123</v>
      </c>
      <c r="AX1098" s="169" t="s">
        <v>69</v>
      </c>
      <c r="AY1098" s="169" t="s">
        <v>144</v>
      </c>
    </row>
    <row r="1099" s="12" customFormat="true" ht="15.75" hidden="false" customHeight="true" outlineLevel="0" collapsed="false">
      <c r="B1099" s="174"/>
      <c r="D1099" s="167" t="s">
        <v>158</v>
      </c>
      <c r="E1099" s="175"/>
      <c r="F1099" s="176" t="s">
        <v>169</v>
      </c>
      <c r="H1099" s="177" t="n">
        <v>1</v>
      </c>
      <c r="L1099" s="174"/>
      <c r="M1099" s="178"/>
      <c r="T1099" s="179"/>
      <c r="AT1099" s="175" t="s">
        <v>158</v>
      </c>
      <c r="AU1099" s="175" t="s">
        <v>78</v>
      </c>
      <c r="AV1099" s="175" t="s">
        <v>151</v>
      </c>
      <c r="AW1099" s="175" t="s">
        <v>123</v>
      </c>
      <c r="AX1099" s="175" t="s">
        <v>76</v>
      </c>
      <c r="AY1099" s="175" t="s">
        <v>144</v>
      </c>
    </row>
    <row r="1100" s="12" customFormat="true" ht="27" hidden="false" customHeight="true" outlineLevel="0" collapsed="false">
      <c r="B1100" s="28"/>
      <c r="C1100" s="148" t="s">
        <v>1692</v>
      </c>
      <c r="D1100" s="148" t="s">
        <v>147</v>
      </c>
      <c r="E1100" s="149" t="s">
        <v>1693</v>
      </c>
      <c r="F1100" s="150" t="s">
        <v>1694</v>
      </c>
      <c r="G1100" s="151" t="s">
        <v>1647</v>
      </c>
      <c r="H1100" s="152" t="n">
        <v>1</v>
      </c>
      <c r="I1100" s="153"/>
      <c r="J1100" s="153" t="n">
        <f aca="false">ROUND($I$1100*$H$1100,2)</f>
        <v>0</v>
      </c>
      <c r="K1100" s="150"/>
      <c r="L1100" s="28"/>
      <c r="M1100" s="154"/>
      <c r="N1100" s="155" t="s">
        <v>40</v>
      </c>
      <c r="O1100" s="156" t="n">
        <v>0</v>
      </c>
      <c r="P1100" s="156" t="n">
        <f aca="false">$O$1100*$H$1100</f>
        <v>0</v>
      </c>
      <c r="Q1100" s="156" t="n">
        <v>0</v>
      </c>
      <c r="R1100" s="156" t="n">
        <f aca="false">$Q$1100*$H$1100</f>
        <v>0</v>
      </c>
      <c r="S1100" s="156" t="n">
        <v>0</v>
      </c>
      <c r="T1100" s="157" t="n">
        <f aca="false">$S$1100*$H$1100</f>
        <v>0</v>
      </c>
      <c r="AR1100" s="105" t="s">
        <v>151</v>
      </c>
      <c r="AT1100" s="105" t="s">
        <v>147</v>
      </c>
      <c r="AU1100" s="105" t="s">
        <v>78</v>
      </c>
      <c r="AY1100" s="12" t="s">
        <v>144</v>
      </c>
      <c r="BE1100" s="158" t="n">
        <f aca="false">IF($N$1100="základní",$J$1100,0)</f>
        <v>0</v>
      </c>
      <c r="BF1100" s="158" t="n">
        <f aca="false">IF($N$1100="snížená",$J$1100,0)</f>
        <v>0</v>
      </c>
      <c r="BG1100" s="158" t="n">
        <f aca="false">IF($N$1100="zákl. přenesená",$J$1100,0)</f>
        <v>0</v>
      </c>
      <c r="BH1100" s="158" t="n">
        <f aca="false">IF($N$1100="sníž. přenesená",$J$1100,0)</f>
        <v>0</v>
      </c>
      <c r="BI1100" s="158" t="n">
        <f aca="false">IF($N$1100="nulová",$J$1100,0)</f>
        <v>0</v>
      </c>
      <c r="BJ1100" s="105" t="s">
        <v>76</v>
      </c>
      <c r="BK1100" s="158" t="n">
        <f aca="false">ROUND($I$1100*$H$1100,2)</f>
        <v>0</v>
      </c>
      <c r="BL1100" s="105" t="s">
        <v>151</v>
      </c>
      <c r="BM1100" s="105" t="s">
        <v>1695</v>
      </c>
    </row>
    <row r="1101" s="12" customFormat="true" ht="27" hidden="false" customHeight="true" outlineLevel="0" collapsed="false">
      <c r="B1101" s="162"/>
      <c r="D1101" s="159" t="s">
        <v>158</v>
      </c>
      <c r="E1101" s="163"/>
      <c r="F1101" s="163" t="s">
        <v>1622</v>
      </c>
      <c r="H1101" s="164"/>
      <c r="L1101" s="162"/>
      <c r="M1101" s="165"/>
      <c r="T1101" s="166"/>
      <c r="AT1101" s="164" t="s">
        <v>158</v>
      </c>
      <c r="AU1101" s="164" t="s">
        <v>78</v>
      </c>
      <c r="AV1101" s="164" t="s">
        <v>76</v>
      </c>
      <c r="AW1101" s="164" t="s">
        <v>123</v>
      </c>
      <c r="AX1101" s="164" t="s">
        <v>69</v>
      </c>
      <c r="AY1101" s="164" t="s">
        <v>144</v>
      </c>
    </row>
    <row r="1102" s="12" customFormat="true" ht="27" hidden="false" customHeight="true" outlineLevel="0" collapsed="false">
      <c r="B1102" s="162"/>
      <c r="D1102" s="167" t="s">
        <v>158</v>
      </c>
      <c r="E1102" s="164"/>
      <c r="F1102" s="163" t="s">
        <v>1623</v>
      </c>
      <c r="H1102" s="164"/>
      <c r="L1102" s="162"/>
      <c r="M1102" s="165"/>
      <c r="T1102" s="166"/>
      <c r="AT1102" s="164" t="s">
        <v>158</v>
      </c>
      <c r="AU1102" s="164" t="s">
        <v>78</v>
      </c>
      <c r="AV1102" s="164" t="s">
        <v>76</v>
      </c>
      <c r="AW1102" s="164" t="s">
        <v>123</v>
      </c>
      <c r="AX1102" s="164" t="s">
        <v>69</v>
      </c>
      <c r="AY1102" s="164" t="s">
        <v>144</v>
      </c>
    </row>
    <row r="1103" s="12" customFormat="true" ht="15.75" hidden="false" customHeight="true" outlineLevel="0" collapsed="false">
      <c r="B1103" s="162"/>
      <c r="D1103" s="167" t="s">
        <v>158</v>
      </c>
      <c r="E1103" s="164"/>
      <c r="F1103" s="163" t="s">
        <v>1669</v>
      </c>
      <c r="H1103" s="164"/>
      <c r="L1103" s="162"/>
      <c r="M1103" s="165"/>
      <c r="T1103" s="166"/>
      <c r="AT1103" s="164" t="s">
        <v>158</v>
      </c>
      <c r="AU1103" s="164" t="s">
        <v>78</v>
      </c>
      <c r="AV1103" s="164" t="s">
        <v>76</v>
      </c>
      <c r="AW1103" s="164" t="s">
        <v>123</v>
      </c>
      <c r="AX1103" s="164" t="s">
        <v>69</v>
      </c>
      <c r="AY1103" s="164" t="s">
        <v>144</v>
      </c>
    </row>
    <row r="1104" s="12" customFormat="true" ht="15.75" hidden="false" customHeight="true" outlineLevel="0" collapsed="false">
      <c r="B1104" s="168"/>
      <c r="D1104" s="167" t="s">
        <v>158</v>
      </c>
      <c r="E1104" s="169"/>
      <c r="F1104" s="170" t="s">
        <v>76</v>
      </c>
      <c r="H1104" s="171" t="n">
        <v>1</v>
      </c>
      <c r="L1104" s="168"/>
      <c r="M1104" s="172"/>
      <c r="T1104" s="173"/>
      <c r="AT1104" s="169" t="s">
        <v>158</v>
      </c>
      <c r="AU1104" s="169" t="s">
        <v>78</v>
      </c>
      <c r="AV1104" s="169" t="s">
        <v>78</v>
      </c>
      <c r="AW1104" s="169" t="s">
        <v>123</v>
      </c>
      <c r="AX1104" s="169" t="s">
        <v>69</v>
      </c>
      <c r="AY1104" s="169" t="s">
        <v>144</v>
      </c>
    </row>
    <row r="1105" s="12" customFormat="true" ht="15.75" hidden="false" customHeight="true" outlineLevel="0" collapsed="false">
      <c r="B1105" s="174"/>
      <c r="D1105" s="167" t="s">
        <v>158</v>
      </c>
      <c r="E1105" s="175"/>
      <c r="F1105" s="176" t="s">
        <v>169</v>
      </c>
      <c r="H1105" s="177" t="n">
        <v>1</v>
      </c>
      <c r="L1105" s="174"/>
      <c r="M1105" s="178"/>
      <c r="T1105" s="179"/>
      <c r="AT1105" s="175" t="s">
        <v>158</v>
      </c>
      <c r="AU1105" s="175" t="s">
        <v>78</v>
      </c>
      <c r="AV1105" s="175" t="s">
        <v>151</v>
      </c>
      <c r="AW1105" s="175" t="s">
        <v>123</v>
      </c>
      <c r="AX1105" s="175" t="s">
        <v>76</v>
      </c>
      <c r="AY1105" s="175" t="s">
        <v>144</v>
      </c>
    </row>
    <row r="1106" s="12" customFormat="true" ht="15.75" hidden="false" customHeight="true" outlineLevel="0" collapsed="false">
      <c r="B1106" s="28"/>
      <c r="C1106" s="148" t="s">
        <v>1696</v>
      </c>
      <c r="D1106" s="148" t="s">
        <v>147</v>
      </c>
      <c r="E1106" s="149" t="s">
        <v>1697</v>
      </c>
      <c r="F1106" s="150" t="s">
        <v>1698</v>
      </c>
      <c r="G1106" s="151" t="s">
        <v>1647</v>
      </c>
      <c r="H1106" s="152" t="n">
        <v>1</v>
      </c>
      <c r="I1106" s="153"/>
      <c r="J1106" s="153" t="n">
        <f aca="false">ROUND($I$1106*$H$1106,2)</f>
        <v>0</v>
      </c>
      <c r="K1106" s="150"/>
      <c r="L1106" s="28"/>
      <c r="M1106" s="154"/>
      <c r="N1106" s="155" t="s">
        <v>40</v>
      </c>
      <c r="O1106" s="156" t="n">
        <v>0</v>
      </c>
      <c r="P1106" s="156" t="n">
        <f aca="false">$O$1106*$H$1106</f>
        <v>0</v>
      </c>
      <c r="Q1106" s="156" t="n">
        <v>0</v>
      </c>
      <c r="R1106" s="156" t="n">
        <f aca="false">$Q$1106*$H$1106</f>
        <v>0</v>
      </c>
      <c r="S1106" s="156" t="n">
        <v>0</v>
      </c>
      <c r="T1106" s="157" t="n">
        <f aca="false">$S$1106*$H$1106</f>
        <v>0</v>
      </c>
      <c r="AR1106" s="105" t="s">
        <v>151</v>
      </c>
      <c r="AT1106" s="105" t="s">
        <v>147</v>
      </c>
      <c r="AU1106" s="105" t="s">
        <v>78</v>
      </c>
      <c r="AY1106" s="12" t="s">
        <v>144</v>
      </c>
      <c r="BE1106" s="158" t="n">
        <f aca="false">IF($N$1106="základní",$J$1106,0)</f>
        <v>0</v>
      </c>
      <c r="BF1106" s="158" t="n">
        <f aca="false">IF($N$1106="snížená",$J$1106,0)</f>
        <v>0</v>
      </c>
      <c r="BG1106" s="158" t="n">
        <f aca="false">IF($N$1106="zákl. přenesená",$J$1106,0)</f>
        <v>0</v>
      </c>
      <c r="BH1106" s="158" t="n">
        <f aca="false">IF($N$1106="sníž. přenesená",$J$1106,0)</f>
        <v>0</v>
      </c>
      <c r="BI1106" s="158" t="n">
        <f aca="false">IF($N$1106="nulová",$J$1106,0)</f>
        <v>0</v>
      </c>
      <c r="BJ1106" s="105" t="s">
        <v>76</v>
      </c>
      <c r="BK1106" s="158" t="n">
        <f aca="false">ROUND($I$1106*$H$1106,2)</f>
        <v>0</v>
      </c>
      <c r="BL1106" s="105" t="s">
        <v>151</v>
      </c>
      <c r="BM1106" s="105" t="s">
        <v>1699</v>
      </c>
    </row>
    <row r="1107" s="12" customFormat="true" ht="27" hidden="false" customHeight="true" outlineLevel="0" collapsed="false">
      <c r="B1107" s="162"/>
      <c r="D1107" s="159" t="s">
        <v>158</v>
      </c>
      <c r="E1107" s="163"/>
      <c r="F1107" s="163" t="s">
        <v>1622</v>
      </c>
      <c r="H1107" s="164"/>
      <c r="L1107" s="162"/>
      <c r="M1107" s="165"/>
      <c r="T1107" s="166"/>
      <c r="AT1107" s="164" t="s">
        <v>158</v>
      </c>
      <c r="AU1107" s="164" t="s">
        <v>78</v>
      </c>
      <c r="AV1107" s="164" t="s">
        <v>76</v>
      </c>
      <c r="AW1107" s="164" t="s">
        <v>123</v>
      </c>
      <c r="AX1107" s="164" t="s">
        <v>69</v>
      </c>
      <c r="AY1107" s="164" t="s">
        <v>144</v>
      </c>
    </row>
    <row r="1108" s="12" customFormat="true" ht="27" hidden="false" customHeight="true" outlineLevel="0" collapsed="false">
      <c r="B1108" s="162"/>
      <c r="D1108" s="167" t="s">
        <v>158</v>
      </c>
      <c r="E1108" s="164"/>
      <c r="F1108" s="163" t="s">
        <v>1623</v>
      </c>
      <c r="H1108" s="164"/>
      <c r="L1108" s="162"/>
      <c r="M1108" s="165"/>
      <c r="T1108" s="166"/>
      <c r="AT1108" s="164" t="s">
        <v>158</v>
      </c>
      <c r="AU1108" s="164" t="s">
        <v>78</v>
      </c>
      <c r="AV1108" s="164" t="s">
        <v>76</v>
      </c>
      <c r="AW1108" s="164" t="s">
        <v>123</v>
      </c>
      <c r="AX1108" s="164" t="s">
        <v>69</v>
      </c>
      <c r="AY1108" s="164" t="s">
        <v>144</v>
      </c>
    </row>
    <row r="1109" s="12" customFormat="true" ht="15.75" hidden="false" customHeight="true" outlineLevel="0" collapsed="false">
      <c r="B1109" s="162"/>
      <c r="D1109" s="167" t="s">
        <v>158</v>
      </c>
      <c r="E1109" s="164"/>
      <c r="F1109" s="163" t="s">
        <v>1669</v>
      </c>
      <c r="H1109" s="164"/>
      <c r="L1109" s="162"/>
      <c r="M1109" s="165"/>
      <c r="T1109" s="166"/>
      <c r="AT1109" s="164" t="s">
        <v>158</v>
      </c>
      <c r="AU1109" s="164" t="s">
        <v>78</v>
      </c>
      <c r="AV1109" s="164" t="s">
        <v>76</v>
      </c>
      <c r="AW1109" s="164" t="s">
        <v>123</v>
      </c>
      <c r="AX1109" s="164" t="s">
        <v>69</v>
      </c>
      <c r="AY1109" s="164" t="s">
        <v>144</v>
      </c>
    </row>
    <row r="1110" s="12" customFormat="true" ht="15.75" hidden="false" customHeight="true" outlineLevel="0" collapsed="false">
      <c r="B1110" s="168"/>
      <c r="D1110" s="167" t="s">
        <v>158</v>
      </c>
      <c r="E1110" s="169"/>
      <c r="F1110" s="170" t="s">
        <v>76</v>
      </c>
      <c r="H1110" s="171" t="n">
        <v>1</v>
      </c>
      <c r="L1110" s="168"/>
      <c r="M1110" s="172"/>
      <c r="T1110" s="173"/>
      <c r="AT1110" s="169" t="s">
        <v>158</v>
      </c>
      <c r="AU1110" s="169" t="s">
        <v>78</v>
      </c>
      <c r="AV1110" s="169" t="s">
        <v>78</v>
      </c>
      <c r="AW1110" s="169" t="s">
        <v>123</v>
      </c>
      <c r="AX1110" s="169" t="s">
        <v>69</v>
      </c>
      <c r="AY1110" s="169" t="s">
        <v>144</v>
      </c>
    </row>
    <row r="1111" s="12" customFormat="true" ht="15.75" hidden="false" customHeight="true" outlineLevel="0" collapsed="false">
      <c r="B1111" s="174"/>
      <c r="D1111" s="167" t="s">
        <v>158</v>
      </c>
      <c r="E1111" s="175"/>
      <c r="F1111" s="176" t="s">
        <v>169</v>
      </c>
      <c r="H1111" s="177" t="n">
        <v>1</v>
      </c>
      <c r="L1111" s="174"/>
      <c r="M1111" s="178"/>
      <c r="T1111" s="179"/>
      <c r="AT1111" s="175" t="s">
        <v>158</v>
      </c>
      <c r="AU1111" s="175" t="s">
        <v>78</v>
      </c>
      <c r="AV1111" s="175" t="s">
        <v>151</v>
      </c>
      <c r="AW1111" s="175" t="s">
        <v>123</v>
      </c>
      <c r="AX1111" s="175" t="s">
        <v>76</v>
      </c>
      <c r="AY1111" s="175" t="s">
        <v>144</v>
      </c>
    </row>
    <row r="1112" s="12" customFormat="true" ht="27" hidden="false" customHeight="true" outlineLevel="0" collapsed="false">
      <c r="B1112" s="28"/>
      <c r="C1112" s="148" t="s">
        <v>1700</v>
      </c>
      <c r="D1112" s="148" t="s">
        <v>147</v>
      </c>
      <c r="E1112" s="149" t="s">
        <v>1701</v>
      </c>
      <c r="F1112" s="150" t="s">
        <v>1702</v>
      </c>
      <c r="G1112" s="151" t="s">
        <v>1647</v>
      </c>
      <c r="H1112" s="152" t="n">
        <v>1</v>
      </c>
      <c r="I1112" s="153"/>
      <c r="J1112" s="153" t="n">
        <f aca="false">ROUND($I$1112*$H$1112,2)</f>
        <v>0</v>
      </c>
      <c r="K1112" s="150"/>
      <c r="L1112" s="28"/>
      <c r="M1112" s="154"/>
      <c r="N1112" s="155" t="s">
        <v>40</v>
      </c>
      <c r="O1112" s="156" t="n">
        <v>0</v>
      </c>
      <c r="P1112" s="156" t="n">
        <f aca="false">$O$1112*$H$1112</f>
        <v>0</v>
      </c>
      <c r="Q1112" s="156" t="n">
        <v>0</v>
      </c>
      <c r="R1112" s="156" t="n">
        <f aca="false">$Q$1112*$H$1112</f>
        <v>0</v>
      </c>
      <c r="S1112" s="156" t="n">
        <v>0</v>
      </c>
      <c r="T1112" s="157" t="n">
        <f aca="false">$S$1112*$H$1112</f>
        <v>0</v>
      </c>
      <c r="AR1112" s="105" t="s">
        <v>151</v>
      </c>
      <c r="AT1112" s="105" t="s">
        <v>147</v>
      </c>
      <c r="AU1112" s="105" t="s">
        <v>78</v>
      </c>
      <c r="AY1112" s="12" t="s">
        <v>144</v>
      </c>
      <c r="BE1112" s="158" t="n">
        <f aca="false">IF($N$1112="základní",$J$1112,0)</f>
        <v>0</v>
      </c>
      <c r="BF1112" s="158" t="n">
        <f aca="false">IF($N$1112="snížená",$J$1112,0)</f>
        <v>0</v>
      </c>
      <c r="BG1112" s="158" t="n">
        <f aca="false">IF($N$1112="zákl. přenesená",$J$1112,0)</f>
        <v>0</v>
      </c>
      <c r="BH1112" s="158" t="n">
        <f aca="false">IF($N$1112="sníž. přenesená",$J$1112,0)</f>
        <v>0</v>
      </c>
      <c r="BI1112" s="158" t="n">
        <f aca="false">IF($N$1112="nulová",$J$1112,0)</f>
        <v>0</v>
      </c>
      <c r="BJ1112" s="105" t="s">
        <v>76</v>
      </c>
      <c r="BK1112" s="158" t="n">
        <f aca="false">ROUND($I$1112*$H$1112,2)</f>
        <v>0</v>
      </c>
      <c r="BL1112" s="105" t="s">
        <v>151</v>
      </c>
      <c r="BM1112" s="105" t="s">
        <v>1703</v>
      </c>
    </row>
    <row r="1113" s="12" customFormat="true" ht="27" hidden="false" customHeight="true" outlineLevel="0" collapsed="false">
      <c r="B1113" s="162"/>
      <c r="D1113" s="159" t="s">
        <v>158</v>
      </c>
      <c r="E1113" s="163"/>
      <c r="F1113" s="163" t="s">
        <v>1622</v>
      </c>
      <c r="H1113" s="164"/>
      <c r="L1113" s="162"/>
      <c r="M1113" s="165"/>
      <c r="T1113" s="166"/>
      <c r="AT1113" s="164" t="s">
        <v>158</v>
      </c>
      <c r="AU1113" s="164" t="s">
        <v>78</v>
      </c>
      <c r="AV1113" s="164" t="s">
        <v>76</v>
      </c>
      <c r="AW1113" s="164" t="s">
        <v>123</v>
      </c>
      <c r="AX1113" s="164" t="s">
        <v>69</v>
      </c>
      <c r="AY1113" s="164" t="s">
        <v>144</v>
      </c>
    </row>
    <row r="1114" s="12" customFormat="true" ht="27" hidden="false" customHeight="true" outlineLevel="0" collapsed="false">
      <c r="B1114" s="162"/>
      <c r="D1114" s="167" t="s">
        <v>158</v>
      </c>
      <c r="E1114" s="164"/>
      <c r="F1114" s="163" t="s">
        <v>1623</v>
      </c>
      <c r="H1114" s="164"/>
      <c r="L1114" s="162"/>
      <c r="M1114" s="165"/>
      <c r="T1114" s="166"/>
      <c r="AT1114" s="164" t="s">
        <v>158</v>
      </c>
      <c r="AU1114" s="164" t="s">
        <v>78</v>
      </c>
      <c r="AV1114" s="164" t="s">
        <v>76</v>
      </c>
      <c r="AW1114" s="164" t="s">
        <v>123</v>
      </c>
      <c r="AX1114" s="164" t="s">
        <v>69</v>
      </c>
      <c r="AY1114" s="164" t="s">
        <v>144</v>
      </c>
    </row>
    <row r="1115" s="12" customFormat="true" ht="15.75" hidden="false" customHeight="true" outlineLevel="0" collapsed="false">
      <c r="B1115" s="162"/>
      <c r="D1115" s="167" t="s">
        <v>158</v>
      </c>
      <c r="E1115" s="164"/>
      <c r="F1115" s="163" t="s">
        <v>1669</v>
      </c>
      <c r="H1115" s="164"/>
      <c r="L1115" s="162"/>
      <c r="M1115" s="165"/>
      <c r="T1115" s="166"/>
      <c r="AT1115" s="164" t="s">
        <v>158</v>
      </c>
      <c r="AU1115" s="164" t="s">
        <v>78</v>
      </c>
      <c r="AV1115" s="164" t="s">
        <v>76</v>
      </c>
      <c r="AW1115" s="164" t="s">
        <v>123</v>
      </c>
      <c r="AX1115" s="164" t="s">
        <v>69</v>
      </c>
      <c r="AY1115" s="164" t="s">
        <v>144</v>
      </c>
    </row>
    <row r="1116" s="12" customFormat="true" ht="15.75" hidden="false" customHeight="true" outlineLevel="0" collapsed="false">
      <c r="B1116" s="168"/>
      <c r="D1116" s="167" t="s">
        <v>158</v>
      </c>
      <c r="E1116" s="169"/>
      <c r="F1116" s="170" t="s">
        <v>76</v>
      </c>
      <c r="H1116" s="171" t="n">
        <v>1</v>
      </c>
      <c r="L1116" s="168"/>
      <c r="M1116" s="172"/>
      <c r="T1116" s="173"/>
      <c r="AT1116" s="169" t="s">
        <v>158</v>
      </c>
      <c r="AU1116" s="169" t="s">
        <v>78</v>
      </c>
      <c r="AV1116" s="169" t="s">
        <v>78</v>
      </c>
      <c r="AW1116" s="169" t="s">
        <v>123</v>
      </c>
      <c r="AX1116" s="169" t="s">
        <v>69</v>
      </c>
      <c r="AY1116" s="169" t="s">
        <v>144</v>
      </c>
    </row>
    <row r="1117" s="12" customFormat="true" ht="15.75" hidden="false" customHeight="true" outlineLevel="0" collapsed="false">
      <c r="B1117" s="174"/>
      <c r="D1117" s="167" t="s">
        <v>158</v>
      </c>
      <c r="E1117" s="175"/>
      <c r="F1117" s="176" t="s">
        <v>169</v>
      </c>
      <c r="H1117" s="177" t="n">
        <v>1</v>
      </c>
      <c r="L1117" s="174"/>
      <c r="M1117" s="178"/>
      <c r="T1117" s="179"/>
      <c r="AT1117" s="175" t="s">
        <v>158</v>
      </c>
      <c r="AU1117" s="175" t="s">
        <v>78</v>
      </c>
      <c r="AV1117" s="175" t="s">
        <v>151</v>
      </c>
      <c r="AW1117" s="175" t="s">
        <v>123</v>
      </c>
      <c r="AX1117" s="175" t="s">
        <v>76</v>
      </c>
      <c r="AY1117" s="175" t="s">
        <v>144</v>
      </c>
    </row>
    <row r="1118" s="12" customFormat="true" ht="27" hidden="false" customHeight="true" outlineLevel="0" collapsed="false">
      <c r="B1118" s="28"/>
      <c r="C1118" s="148" t="s">
        <v>1704</v>
      </c>
      <c r="D1118" s="148" t="s">
        <v>147</v>
      </c>
      <c r="E1118" s="149" t="s">
        <v>1705</v>
      </c>
      <c r="F1118" s="150" t="s">
        <v>1706</v>
      </c>
      <c r="G1118" s="151" t="s">
        <v>1647</v>
      </c>
      <c r="H1118" s="152" t="n">
        <v>1</v>
      </c>
      <c r="I1118" s="153"/>
      <c r="J1118" s="153" t="n">
        <f aca="false">ROUND($I$1118*$H$1118,2)</f>
        <v>0</v>
      </c>
      <c r="K1118" s="150"/>
      <c r="L1118" s="28"/>
      <c r="M1118" s="154"/>
      <c r="N1118" s="155" t="s">
        <v>40</v>
      </c>
      <c r="O1118" s="156" t="n">
        <v>0</v>
      </c>
      <c r="P1118" s="156" t="n">
        <f aca="false">$O$1118*$H$1118</f>
        <v>0</v>
      </c>
      <c r="Q1118" s="156" t="n">
        <v>0</v>
      </c>
      <c r="R1118" s="156" t="n">
        <f aca="false">$Q$1118*$H$1118</f>
        <v>0</v>
      </c>
      <c r="S1118" s="156" t="n">
        <v>0</v>
      </c>
      <c r="T1118" s="157" t="n">
        <f aca="false">$S$1118*$H$1118</f>
        <v>0</v>
      </c>
      <c r="AR1118" s="105" t="s">
        <v>151</v>
      </c>
      <c r="AT1118" s="105" t="s">
        <v>147</v>
      </c>
      <c r="AU1118" s="105" t="s">
        <v>78</v>
      </c>
      <c r="AY1118" s="12" t="s">
        <v>144</v>
      </c>
      <c r="BE1118" s="158" t="n">
        <f aca="false">IF($N$1118="základní",$J$1118,0)</f>
        <v>0</v>
      </c>
      <c r="BF1118" s="158" t="n">
        <f aca="false">IF($N$1118="snížená",$J$1118,0)</f>
        <v>0</v>
      </c>
      <c r="BG1118" s="158" t="n">
        <f aca="false">IF($N$1118="zákl. přenesená",$J$1118,0)</f>
        <v>0</v>
      </c>
      <c r="BH1118" s="158" t="n">
        <f aca="false">IF($N$1118="sníž. přenesená",$J$1118,0)</f>
        <v>0</v>
      </c>
      <c r="BI1118" s="158" t="n">
        <f aca="false">IF($N$1118="nulová",$J$1118,0)</f>
        <v>0</v>
      </c>
      <c r="BJ1118" s="105" t="s">
        <v>76</v>
      </c>
      <c r="BK1118" s="158" t="n">
        <f aca="false">ROUND($I$1118*$H$1118,2)</f>
        <v>0</v>
      </c>
      <c r="BL1118" s="105" t="s">
        <v>151</v>
      </c>
      <c r="BM1118" s="105" t="s">
        <v>1707</v>
      </c>
    </row>
    <row r="1119" s="12" customFormat="true" ht="27" hidden="false" customHeight="true" outlineLevel="0" collapsed="false">
      <c r="B1119" s="162"/>
      <c r="D1119" s="159" t="s">
        <v>158</v>
      </c>
      <c r="E1119" s="163"/>
      <c r="F1119" s="163" t="s">
        <v>1622</v>
      </c>
      <c r="H1119" s="164"/>
      <c r="L1119" s="162"/>
      <c r="M1119" s="165"/>
      <c r="T1119" s="166"/>
      <c r="AT1119" s="164" t="s">
        <v>158</v>
      </c>
      <c r="AU1119" s="164" t="s">
        <v>78</v>
      </c>
      <c r="AV1119" s="164" t="s">
        <v>76</v>
      </c>
      <c r="AW1119" s="164" t="s">
        <v>123</v>
      </c>
      <c r="AX1119" s="164" t="s">
        <v>69</v>
      </c>
      <c r="AY1119" s="164" t="s">
        <v>144</v>
      </c>
    </row>
    <row r="1120" s="12" customFormat="true" ht="27" hidden="false" customHeight="true" outlineLevel="0" collapsed="false">
      <c r="B1120" s="162"/>
      <c r="D1120" s="167" t="s">
        <v>158</v>
      </c>
      <c r="E1120" s="164"/>
      <c r="F1120" s="163" t="s">
        <v>1623</v>
      </c>
      <c r="H1120" s="164"/>
      <c r="L1120" s="162"/>
      <c r="M1120" s="165"/>
      <c r="T1120" s="166"/>
      <c r="AT1120" s="164" t="s">
        <v>158</v>
      </c>
      <c r="AU1120" s="164" t="s">
        <v>78</v>
      </c>
      <c r="AV1120" s="164" t="s">
        <v>76</v>
      </c>
      <c r="AW1120" s="164" t="s">
        <v>123</v>
      </c>
      <c r="AX1120" s="164" t="s">
        <v>69</v>
      </c>
      <c r="AY1120" s="164" t="s">
        <v>144</v>
      </c>
    </row>
    <row r="1121" s="12" customFormat="true" ht="15.75" hidden="false" customHeight="true" outlineLevel="0" collapsed="false">
      <c r="B1121" s="162"/>
      <c r="D1121" s="167" t="s">
        <v>158</v>
      </c>
      <c r="E1121" s="164"/>
      <c r="F1121" s="163" t="s">
        <v>1669</v>
      </c>
      <c r="H1121" s="164"/>
      <c r="L1121" s="162"/>
      <c r="M1121" s="165"/>
      <c r="T1121" s="166"/>
      <c r="AT1121" s="164" t="s">
        <v>158</v>
      </c>
      <c r="AU1121" s="164" t="s">
        <v>78</v>
      </c>
      <c r="AV1121" s="164" t="s">
        <v>76</v>
      </c>
      <c r="AW1121" s="164" t="s">
        <v>123</v>
      </c>
      <c r="AX1121" s="164" t="s">
        <v>69</v>
      </c>
      <c r="AY1121" s="164" t="s">
        <v>144</v>
      </c>
    </row>
    <row r="1122" s="12" customFormat="true" ht="15.75" hidden="false" customHeight="true" outlineLevel="0" collapsed="false">
      <c r="B1122" s="168"/>
      <c r="D1122" s="167" t="s">
        <v>158</v>
      </c>
      <c r="E1122" s="169"/>
      <c r="F1122" s="170" t="s">
        <v>76</v>
      </c>
      <c r="H1122" s="171" t="n">
        <v>1</v>
      </c>
      <c r="L1122" s="168"/>
      <c r="M1122" s="172"/>
      <c r="T1122" s="173"/>
      <c r="AT1122" s="169" t="s">
        <v>158</v>
      </c>
      <c r="AU1122" s="169" t="s">
        <v>78</v>
      </c>
      <c r="AV1122" s="169" t="s">
        <v>78</v>
      </c>
      <c r="AW1122" s="169" t="s">
        <v>123</v>
      </c>
      <c r="AX1122" s="169" t="s">
        <v>69</v>
      </c>
      <c r="AY1122" s="169" t="s">
        <v>144</v>
      </c>
    </row>
    <row r="1123" s="12" customFormat="true" ht="15.75" hidden="false" customHeight="true" outlineLevel="0" collapsed="false">
      <c r="B1123" s="174"/>
      <c r="D1123" s="167" t="s">
        <v>158</v>
      </c>
      <c r="E1123" s="175"/>
      <c r="F1123" s="176" t="s">
        <v>169</v>
      </c>
      <c r="H1123" s="177" t="n">
        <v>1</v>
      </c>
      <c r="L1123" s="174"/>
      <c r="M1123" s="178"/>
      <c r="T1123" s="179"/>
      <c r="AT1123" s="175" t="s">
        <v>158</v>
      </c>
      <c r="AU1123" s="175" t="s">
        <v>78</v>
      </c>
      <c r="AV1123" s="175" t="s">
        <v>151</v>
      </c>
      <c r="AW1123" s="175" t="s">
        <v>123</v>
      </c>
      <c r="AX1123" s="175" t="s">
        <v>76</v>
      </c>
      <c r="AY1123" s="175" t="s">
        <v>144</v>
      </c>
    </row>
    <row r="1124" s="12" customFormat="true" ht="27" hidden="false" customHeight="true" outlineLevel="0" collapsed="false">
      <c r="B1124" s="28"/>
      <c r="C1124" s="148" t="s">
        <v>1708</v>
      </c>
      <c r="D1124" s="148" t="s">
        <v>147</v>
      </c>
      <c r="E1124" s="149" t="s">
        <v>1709</v>
      </c>
      <c r="F1124" s="150" t="s">
        <v>1710</v>
      </c>
      <c r="G1124" s="151" t="s">
        <v>1647</v>
      </c>
      <c r="H1124" s="152" t="n">
        <v>1</v>
      </c>
      <c r="I1124" s="153"/>
      <c r="J1124" s="153" t="n">
        <f aca="false">ROUND($I$1124*$H$1124,2)</f>
        <v>0</v>
      </c>
      <c r="K1124" s="150"/>
      <c r="L1124" s="28"/>
      <c r="M1124" s="154"/>
      <c r="N1124" s="155" t="s">
        <v>40</v>
      </c>
      <c r="O1124" s="156" t="n">
        <v>0</v>
      </c>
      <c r="P1124" s="156" t="n">
        <f aca="false">$O$1124*$H$1124</f>
        <v>0</v>
      </c>
      <c r="Q1124" s="156" t="n">
        <v>0</v>
      </c>
      <c r="R1124" s="156" t="n">
        <f aca="false">$Q$1124*$H$1124</f>
        <v>0</v>
      </c>
      <c r="S1124" s="156" t="n">
        <v>0</v>
      </c>
      <c r="T1124" s="157" t="n">
        <f aca="false">$S$1124*$H$1124</f>
        <v>0</v>
      </c>
      <c r="AR1124" s="105" t="s">
        <v>151</v>
      </c>
      <c r="AT1124" s="105" t="s">
        <v>147</v>
      </c>
      <c r="AU1124" s="105" t="s">
        <v>78</v>
      </c>
      <c r="AY1124" s="12" t="s">
        <v>144</v>
      </c>
      <c r="BE1124" s="158" t="n">
        <f aca="false">IF($N$1124="základní",$J$1124,0)</f>
        <v>0</v>
      </c>
      <c r="BF1124" s="158" t="n">
        <f aca="false">IF($N$1124="snížená",$J$1124,0)</f>
        <v>0</v>
      </c>
      <c r="BG1124" s="158" t="n">
        <f aca="false">IF($N$1124="zákl. přenesená",$J$1124,0)</f>
        <v>0</v>
      </c>
      <c r="BH1124" s="158" t="n">
        <f aca="false">IF($N$1124="sníž. přenesená",$J$1124,0)</f>
        <v>0</v>
      </c>
      <c r="BI1124" s="158" t="n">
        <f aca="false">IF($N$1124="nulová",$J$1124,0)</f>
        <v>0</v>
      </c>
      <c r="BJ1124" s="105" t="s">
        <v>76</v>
      </c>
      <c r="BK1124" s="158" t="n">
        <f aca="false">ROUND($I$1124*$H$1124,2)</f>
        <v>0</v>
      </c>
      <c r="BL1124" s="105" t="s">
        <v>151</v>
      </c>
      <c r="BM1124" s="105" t="s">
        <v>1711</v>
      </c>
    </row>
    <row r="1125" s="12" customFormat="true" ht="27" hidden="false" customHeight="true" outlineLevel="0" collapsed="false">
      <c r="B1125" s="162"/>
      <c r="D1125" s="159" t="s">
        <v>158</v>
      </c>
      <c r="E1125" s="163"/>
      <c r="F1125" s="163" t="s">
        <v>1622</v>
      </c>
      <c r="H1125" s="164"/>
      <c r="L1125" s="162"/>
      <c r="M1125" s="165"/>
      <c r="T1125" s="166"/>
      <c r="AT1125" s="164" t="s">
        <v>158</v>
      </c>
      <c r="AU1125" s="164" t="s">
        <v>78</v>
      </c>
      <c r="AV1125" s="164" t="s">
        <v>76</v>
      </c>
      <c r="AW1125" s="164" t="s">
        <v>123</v>
      </c>
      <c r="AX1125" s="164" t="s">
        <v>69</v>
      </c>
      <c r="AY1125" s="164" t="s">
        <v>144</v>
      </c>
    </row>
    <row r="1126" s="12" customFormat="true" ht="27" hidden="false" customHeight="true" outlineLevel="0" collapsed="false">
      <c r="B1126" s="162"/>
      <c r="D1126" s="167" t="s">
        <v>158</v>
      </c>
      <c r="E1126" s="164"/>
      <c r="F1126" s="163" t="s">
        <v>1623</v>
      </c>
      <c r="H1126" s="164"/>
      <c r="L1126" s="162"/>
      <c r="M1126" s="165"/>
      <c r="T1126" s="166"/>
      <c r="AT1126" s="164" t="s">
        <v>158</v>
      </c>
      <c r="AU1126" s="164" t="s">
        <v>78</v>
      </c>
      <c r="AV1126" s="164" t="s">
        <v>76</v>
      </c>
      <c r="AW1126" s="164" t="s">
        <v>123</v>
      </c>
      <c r="AX1126" s="164" t="s">
        <v>69</v>
      </c>
      <c r="AY1126" s="164" t="s">
        <v>144</v>
      </c>
    </row>
    <row r="1127" s="12" customFormat="true" ht="15.75" hidden="false" customHeight="true" outlineLevel="0" collapsed="false">
      <c r="B1127" s="162"/>
      <c r="D1127" s="167" t="s">
        <v>158</v>
      </c>
      <c r="E1127" s="164"/>
      <c r="F1127" s="163" t="s">
        <v>1669</v>
      </c>
      <c r="H1127" s="164"/>
      <c r="L1127" s="162"/>
      <c r="M1127" s="165"/>
      <c r="T1127" s="166"/>
      <c r="AT1127" s="164" t="s">
        <v>158</v>
      </c>
      <c r="AU1127" s="164" t="s">
        <v>78</v>
      </c>
      <c r="AV1127" s="164" t="s">
        <v>76</v>
      </c>
      <c r="AW1127" s="164" t="s">
        <v>123</v>
      </c>
      <c r="AX1127" s="164" t="s">
        <v>69</v>
      </c>
      <c r="AY1127" s="164" t="s">
        <v>144</v>
      </c>
    </row>
    <row r="1128" s="12" customFormat="true" ht="15.75" hidden="false" customHeight="true" outlineLevel="0" collapsed="false">
      <c r="B1128" s="168"/>
      <c r="D1128" s="167" t="s">
        <v>158</v>
      </c>
      <c r="E1128" s="169"/>
      <c r="F1128" s="170" t="s">
        <v>76</v>
      </c>
      <c r="H1128" s="171" t="n">
        <v>1</v>
      </c>
      <c r="L1128" s="168"/>
      <c r="M1128" s="172"/>
      <c r="T1128" s="173"/>
      <c r="AT1128" s="169" t="s">
        <v>158</v>
      </c>
      <c r="AU1128" s="169" t="s">
        <v>78</v>
      </c>
      <c r="AV1128" s="169" t="s">
        <v>78</v>
      </c>
      <c r="AW1128" s="169" t="s">
        <v>123</v>
      </c>
      <c r="AX1128" s="169" t="s">
        <v>69</v>
      </c>
      <c r="AY1128" s="169" t="s">
        <v>144</v>
      </c>
    </row>
    <row r="1129" s="12" customFormat="true" ht="15.75" hidden="false" customHeight="true" outlineLevel="0" collapsed="false">
      <c r="B1129" s="174"/>
      <c r="D1129" s="167" t="s">
        <v>158</v>
      </c>
      <c r="E1129" s="175"/>
      <c r="F1129" s="176" t="s">
        <v>169</v>
      </c>
      <c r="H1129" s="177" t="n">
        <v>1</v>
      </c>
      <c r="L1129" s="174"/>
      <c r="M1129" s="178"/>
      <c r="T1129" s="179"/>
      <c r="AT1129" s="175" t="s">
        <v>158</v>
      </c>
      <c r="AU1129" s="175" t="s">
        <v>78</v>
      </c>
      <c r="AV1129" s="175" t="s">
        <v>151</v>
      </c>
      <c r="AW1129" s="175" t="s">
        <v>123</v>
      </c>
      <c r="AX1129" s="175" t="s">
        <v>76</v>
      </c>
      <c r="AY1129" s="175" t="s">
        <v>144</v>
      </c>
    </row>
    <row r="1130" s="12" customFormat="true" ht="15.75" hidden="false" customHeight="true" outlineLevel="0" collapsed="false">
      <c r="B1130" s="28"/>
      <c r="C1130" s="148" t="s">
        <v>1712</v>
      </c>
      <c r="D1130" s="148" t="s">
        <v>147</v>
      </c>
      <c r="E1130" s="149" t="s">
        <v>1713</v>
      </c>
      <c r="F1130" s="150" t="s">
        <v>1714</v>
      </c>
      <c r="G1130" s="151" t="s">
        <v>1647</v>
      </c>
      <c r="H1130" s="152" t="n">
        <v>1</v>
      </c>
      <c r="I1130" s="153"/>
      <c r="J1130" s="153" t="n">
        <f aca="false">ROUND($I$1130*$H$1130,2)</f>
        <v>0</v>
      </c>
      <c r="K1130" s="150"/>
      <c r="L1130" s="28"/>
      <c r="M1130" s="154"/>
      <c r="N1130" s="155" t="s">
        <v>40</v>
      </c>
      <c r="O1130" s="156" t="n">
        <v>0</v>
      </c>
      <c r="P1130" s="156" t="n">
        <f aca="false">$O$1130*$H$1130</f>
        <v>0</v>
      </c>
      <c r="Q1130" s="156" t="n">
        <v>0</v>
      </c>
      <c r="R1130" s="156" t="n">
        <f aca="false">$Q$1130*$H$1130</f>
        <v>0</v>
      </c>
      <c r="S1130" s="156" t="n">
        <v>0</v>
      </c>
      <c r="T1130" s="157" t="n">
        <f aca="false">$S$1130*$H$1130</f>
        <v>0</v>
      </c>
      <c r="AR1130" s="105" t="s">
        <v>151</v>
      </c>
      <c r="AT1130" s="105" t="s">
        <v>147</v>
      </c>
      <c r="AU1130" s="105" t="s">
        <v>78</v>
      </c>
      <c r="AY1130" s="12" t="s">
        <v>144</v>
      </c>
      <c r="BE1130" s="158" t="n">
        <f aca="false">IF($N$1130="základní",$J$1130,0)</f>
        <v>0</v>
      </c>
      <c r="BF1130" s="158" t="n">
        <f aca="false">IF($N$1130="snížená",$J$1130,0)</f>
        <v>0</v>
      </c>
      <c r="BG1130" s="158" t="n">
        <f aca="false">IF($N$1130="zákl. přenesená",$J$1130,0)</f>
        <v>0</v>
      </c>
      <c r="BH1130" s="158" t="n">
        <f aca="false">IF($N$1130="sníž. přenesená",$J$1130,0)</f>
        <v>0</v>
      </c>
      <c r="BI1130" s="158" t="n">
        <f aca="false">IF($N$1130="nulová",$J$1130,0)</f>
        <v>0</v>
      </c>
      <c r="BJ1130" s="105" t="s">
        <v>76</v>
      </c>
      <c r="BK1130" s="158" t="n">
        <f aca="false">ROUND($I$1130*$H$1130,2)</f>
        <v>0</v>
      </c>
      <c r="BL1130" s="105" t="s">
        <v>151</v>
      </c>
      <c r="BM1130" s="105" t="s">
        <v>1715</v>
      </c>
    </row>
    <row r="1131" s="12" customFormat="true" ht="27" hidden="false" customHeight="true" outlineLevel="0" collapsed="false">
      <c r="B1131" s="162"/>
      <c r="D1131" s="159" t="s">
        <v>158</v>
      </c>
      <c r="E1131" s="163"/>
      <c r="F1131" s="163" t="s">
        <v>1622</v>
      </c>
      <c r="H1131" s="164"/>
      <c r="L1131" s="162"/>
      <c r="M1131" s="165"/>
      <c r="T1131" s="166"/>
      <c r="AT1131" s="164" t="s">
        <v>158</v>
      </c>
      <c r="AU1131" s="164" t="s">
        <v>78</v>
      </c>
      <c r="AV1131" s="164" t="s">
        <v>76</v>
      </c>
      <c r="AW1131" s="164" t="s">
        <v>123</v>
      </c>
      <c r="AX1131" s="164" t="s">
        <v>69</v>
      </c>
      <c r="AY1131" s="164" t="s">
        <v>144</v>
      </c>
    </row>
    <row r="1132" s="12" customFormat="true" ht="27" hidden="false" customHeight="true" outlineLevel="0" collapsed="false">
      <c r="B1132" s="162"/>
      <c r="D1132" s="167" t="s">
        <v>158</v>
      </c>
      <c r="E1132" s="164"/>
      <c r="F1132" s="163" t="s">
        <v>1623</v>
      </c>
      <c r="H1132" s="164"/>
      <c r="L1132" s="162"/>
      <c r="M1132" s="165"/>
      <c r="T1132" s="166"/>
      <c r="AT1132" s="164" t="s">
        <v>158</v>
      </c>
      <c r="AU1132" s="164" t="s">
        <v>78</v>
      </c>
      <c r="AV1132" s="164" t="s">
        <v>76</v>
      </c>
      <c r="AW1132" s="164" t="s">
        <v>123</v>
      </c>
      <c r="AX1132" s="164" t="s">
        <v>69</v>
      </c>
      <c r="AY1132" s="164" t="s">
        <v>144</v>
      </c>
    </row>
    <row r="1133" s="12" customFormat="true" ht="15.75" hidden="false" customHeight="true" outlineLevel="0" collapsed="false">
      <c r="B1133" s="162"/>
      <c r="D1133" s="167" t="s">
        <v>158</v>
      </c>
      <c r="E1133" s="164"/>
      <c r="F1133" s="163" t="s">
        <v>1669</v>
      </c>
      <c r="H1133" s="164"/>
      <c r="L1133" s="162"/>
      <c r="M1133" s="165"/>
      <c r="T1133" s="166"/>
      <c r="AT1133" s="164" t="s">
        <v>158</v>
      </c>
      <c r="AU1133" s="164" t="s">
        <v>78</v>
      </c>
      <c r="AV1133" s="164" t="s">
        <v>76</v>
      </c>
      <c r="AW1133" s="164" t="s">
        <v>123</v>
      </c>
      <c r="AX1133" s="164" t="s">
        <v>69</v>
      </c>
      <c r="AY1133" s="164" t="s">
        <v>144</v>
      </c>
    </row>
    <row r="1134" s="12" customFormat="true" ht="15.75" hidden="false" customHeight="true" outlineLevel="0" collapsed="false">
      <c r="B1134" s="168"/>
      <c r="D1134" s="167" t="s">
        <v>158</v>
      </c>
      <c r="E1134" s="169"/>
      <c r="F1134" s="170" t="s">
        <v>76</v>
      </c>
      <c r="H1134" s="171" t="n">
        <v>1</v>
      </c>
      <c r="L1134" s="168"/>
      <c r="M1134" s="172"/>
      <c r="T1134" s="173"/>
      <c r="AT1134" s="169" t="s">
        <v>158</v>
      </c>
      <c r="AU1134" s="169" t="s">
        <v>78</v>
      </c>
      <c r="AV1134" s="169" t="s">
        <v>78</v>
      </c>
      <c r="AW1134" s="169" t="s">
        <v>123</v>
      </c>
      <c r="AX1134" s="169" t="s">
        <v>69</v>
      </c>
      <c r="AY1134" s="169" t="s">
        <v>144</v>
      </c>
    </row>
    <row r="1135" s="12" customFormat="true" ht="15.75" hidden="false" customHeight="true" outlineLevel="0" collapsed="false">
      <c r="B1135" s="174"/>
      <c r="D1135" s="167" t="s">
        <v>158</v>
      </c>
      <c r="E1135" s="175"/>
      <c r="F1135" s="176" t="s">
        <v>169</v>
      </c>
      <c r="H1135" s="177" t="n">
        <v>1</v>
      </c>
      <c r="L1135" s="174"/>
      <c r="M1135" s="178"/>
      <c r="T1135" s="179"/>
      <c r="AT1135" s="175" t="s">
        <v>158</v>
      </c>
      <c r="AU1135" s="175" t="s">
        <v>78</v>
      </c>
      <c r="AV1135" s="175" t="s">
        <v>151</v>
      </c>
      <c r="AW1135" s="175" t="s">
        <v>123</v>
      </c>
      <c r="AX1135" s="175" t="s">
        <v>76</v>
      </c>
      <c r="AY1135" s="175" t="s">
        <v>144</v>
      </c>
    </row>
    <row r="1136" s="12" customFormat="true" ht="27" hidden="false" customHeight="true" outlineLevel="0" collapsed="false">
      <c r="B1136" s="28"/>
      <c r="C1136" s="148" t="s">
        <v>1716</v>
      </c>
      <c r="D1136" s="148" t="s">
        <v>147</v>
      </c>
      <c r="E1136" s="149" t="s">
        <v>1717</v>
      </c>
      <c r="F1136" s="150" t="s">
        <v>1718</v>
      </c>
      <c r="G1136" s="151" t="s">
        <v>1647</v>
      </c>
      <c r="H1136" s="152" t="n">
        <v>1</v>
      </c>
      <c r="I1136" s="153"/>
      <c r="J1136" s="153" t="n">
        <f aca="false">ROUND($I$1136*$H$1136,2)</f>
        <v>0</v>
      </c>
      <c r="K1136" s="150"/>
      <c r="L1136" s="28"/>
      <c r="M1136" s="154"/>
      <c r="N1136" s="155" t="s">
        <v>40</v>
      </c>
      <c r="O1136" s="156" t="n">
        <v>0</v>
      </c>
      <c r="P1136" s="156" t="n">
        <f aca="false">$O$1136*$H$1136</f>
        <v>0</v>
      </c>
      <c r="Q1136" s="156" t="n">
        <v>0</v>
      </c>
      <c r="R1136" s="156" t="n">
        <f aca="false">$Q$1136*$H$1136</f>
        <v>0</v>
      </c>
      <c r="S1136" s="156" t="n">
        <v>0</v>
      </c>
      <c r="T1136" s="157" t="n">
        <f aca="false">$S$1136*$H$1136</f>
        <v>0</v>
      </c>
      <c r="AR1136" s="105" t="s">
        <v>151</v>
      </c>
      <c r="AT1136" s="105" t="s">
        <v>147</v>
      </c>
      <c r="AU1136" s="105" t="s">
        <v>78</v>
      </c>
      <c r="AY1136" s="12" t="s">
        <v>144</v>
      </c>
      <c r="BE1136" s="158" t="n">
        <f aca="false">IF($N$1136="základní",$J$1136,0)</f>
        <v>0</v>
      </c>
      <c r="BF1136" s="158" t="n">
        <f aca="false">IF($N$1136="snížená",$J$1136,0)</f>
        <v>0</v>
      </c>
      <c r="BG1136" s="158" t="n">
        <f aca="false">IF($N$1136="zákl. přenesená",$J$1136,0)</f>
        <v>0</v>
      </c>
      <c r="BH1136" s="158" t="n">
        <f aca="false">IF($N$1136="sníž. přenesená",$J$1136,0)</f>
        <v>0</v>
      </c>
      <c r="BI1136" s="158" t="n">
        <f aca="false">IF($N$1136="nulová",$J$1136,0)</f>
        <v>0</v>
      </c>
      <c r="BJ1136" s="105" t="s">
        <v>76</v>
      </c>
      <c r="BK1136" s="158" t="n">
        <f aca="false">ROUND($I$1136*$H$1136,2)</f>
        <v>0</v>
      </c>
      <c r="BL1136" s="105" t="s">
        <v>151</v>
      </c>
      <c r="BM1136" s="105" t="s">
        <v>1719</v>
      </c>
    </row>
    <row r="1137" s="12" customFormat="true" ht="27" hidden="false" customHeight="true" outlineLevel="0" collapsed="false">
      <c r="B1137" s="162"/>
      <c r="D1137" s="159" t="s">
        <v>158</v>
      </c>
      <c r="E1137" s="163"/>
      <c r="F1137" s="163" t="s">
        <v>1622</v>
      </c>
      <c r="H1137" s="164"/>
      <c r="L1137" s="162"/>
      <c r="M1137" s="165"/>
      <c r="T1137" s="166"/>
      <c r="AT1137" s="164" t="s">
        <v>158</v>
      </c>
      <c r="AU1137" s="164" t="s">
        <v>78</v>
      </c>
      <c r="AV1137" s="164" t="s">
        <v>76</v>
      </c>
      <c r="AW1137" s="164" t="s">
        <v>123</v>
      </c>
      <c r="AX1137" s="164" t="s">
        <v>69</v>
      </c>
      <c r="AY1137" s="164" t="s">
        <v>144</v>
      </c>
    </row>
    <row r="1138" s="12" customFormat="true" ht="27" hidden="false" customHeight="true" outlineLevel="0" collapsed="false">
      <c r="B1138" s="162"/>
      <c r="D1138" s="167" t="s">
        <v>158</v>
      </c>
      <c r="E1138" s="164"/>
      <c r="F1138" s="163" t="s">
        <v>1623</v>
      </c>
      <c r="H1138" s="164"/>
      <c r="L1138" s="162"/>
      <c r="M1138" s="165"/>
      <c r="T1138" s="166"/>
      <c r="AT1138" s="164" t="s">
        <v>158</v>
      </c>
      <c r="AU1138" s="164" t="s">
        <v>78</v>
      </c>
      <c r="AV1138" s="164" t="s">
        <v>76</v>
      </c>
      <c r="AW1138" s="164" t="s">
        <v>123</v>
      </c>
      <c r="AX1138" s="164" t="s">
        <v>69</v>
      </c>
      <c r="AY1138" s="164" t="s">
        <v>144</v>
      </c>
    </row>
    <row r="1139" s="12" customFormat="true" ht="15.75" hidden="false" customHeight="true" outlineLevel="0" collapsed="false">
      <c r="B1139" s="162"/>
      <c r="D1139" s="167" t="s">
        <v>158</v>
      </c>
      <c r="E1139" s="164"/>
      <c r="F1139" s="163" t="s">
        <v>1669</v>
      </c>
      <c r="H1139" s="164"/>
      <c r="L1139" s="162"/>
      <c r="M1139" s="165"/>
      <c r="T1139" s="166"/>
      <c r="AT1139" s="164" t="s">
        <v>158</v>
      </c>
      <c r="AU1139" s="164" t="s">
        <v>78</v>
      </c>
      <c r="AV1139" s="164" t="s">
        <v>76</v>
      </c>
      <c r="AW1139" s="164" t="s">
        <v>123</v>
      </c>
      <c r="AX1139" s="164" t="s">
        <v>69</v>
      </c>
      <c r="AY1139" s="164" t="s">
        <v>144</v>
      </c>
    </row>
    <row r="1140" s="12" customFormat="true" ht="15.75" hidden="false" customHeight="true" outlineLevel="0" collapsed="false">
      <c r="B1140" s="168"/>
      <c r="D1140" s="167" t="s">
        <v>158</v>
      </c>
      <c r="E1140" s="169"/>
      <c r="F1140" s="170" t="s">
        <v>76</v>
      </c>
      <c r="H1140" s="171" t="n">
        <v>1</v>
      </c>
      <c r="L1140" s="168"/>
      <c r="M1140" s="172"/>
      <c r="T1140" s="173"/>
      <c r="AT1140" s="169" t="s">
        <v>158</v>
      </c>
      <c r="AU1140" s="169" t="s">
        <v>78</v>
      </c>
      <c r="AV1140" s="169" t="s">
        <v>78</v>
      </c>
      <c r="AW1140" s="169" t="s">
        <v>123</v>
      </c>
      <c r="AX1140" s="169" t="s">
        <v>69</v>
      </c>
      <c r="AY1140" s="169" t="s">
        <v>144</v>
      </c>
    </row>
    <row r="1141" s="12" customFormat="true" ht="15.75" hidden="false" customHeight="true" outlineLevel="0" collapsed="false">
      <c r="B1141" s="174"/>
      <c r="D1141" s="167" t="s">
        <v>158</v>
      </c>
      <c r="E1141" s="175"/>
      <c r="F1141" s="176" t="s">
        <v>169</v>
      </c>
      <c r="H1141" s="177" t="n">
        <v>1</v>
      </c>
      <c r="L1141" s="174"/>
      <c r="M1141" s="178"/>
      <c r="T1141" s="179"/>
      <c r="AT1141" s="175" t="s">
        <v>158</v>
      </c>
      <c r="AU1141" s="175" t="s">
        <v>78</v>
      </c>
      <c r="AV1141" s="175" t="s">
        <v>151</v>
      </c>
      <c r="AW1141" s="175" t="s">
        <v>123</v>
      </c>
      <c r="AX1141" s="175" t="s">
        <v>76</v>
      </c>
      <c r="AY1141" s="175" t="s">
        <v>144</v>
      </c>
    </row>
    <row r="1142" s="12" customFormat="true" ht="27" hidden="false" customHeight="true" outlineLevel="0" collapsed="false">
      <c r="B1142" s="28"/>
      <c r="C1142" s="148" t="s">
        <v>1720</v>
      </c>
      <c r="D1142" s="148" t="s">
        <v>147</v>
      </c>
      <c r="E1142" s="149" t="s">
        <v>1721</v>
      </c>
      <c r="F1142" s="150" t="s">
        <v>1722</v>
      </c>
      <c r="G1142" s="151" t="s">
        <v>1647</v>
      </c>
      <c r="H1142" s="152" t="n">
        <v>1</v>
      </c>
      <c r="I1142" s="153"/>
      <c r="J1142" s="153" t="n">
        <f aca="false">ROUND($I$1142*$H$1142,2)</f>
        <v>0</v>
      </c>
      <c r="K1142" s="150"/>
      <c r="L1142" s="28"/>
      <c r="M1142" s="154"/>
      <c r="N1142" s="155" t="s">
        <v>40</v>
      </c>
      <c r="O1142" s="156" t="n">
        <v>0</v>
      </c>
      <c r="P1142" s="156" t="n">
        <f aca="false">$O$1142*$H$1142</f>
        <v>0</v>
      </c>
      <c r="Q1142" s="156" t="n">
        <v>0</v>
      </c>
      <c r="R1142" s="156" t="n">
        <f aca="false">$Q$1142*$H$1142</f>
        <v>0</v>
      </c>
      <c r="S1142" s="156" t="n">
        <v>0</v>
      </c>
      <c r="T1142" s="157" t="n">
        <f aca="false">$S$1142*$H$1142</f>
        <v>0</v>
      </c>
      <c r="AR1142" s="105" t="s">
        <v>151</v>
      </c>
      <c r="AT1142" s="105" t="s">
        <v>147</v>
      </c>
      <c r="AU1142" s="105" t="s">
        <v>78</v>
      </c>
      <c r="AY1142" s="12" t="s">
        <v>144</v>
      </c>
      <c r="BE1142" s="158" t="n">
        <f aca="false">IF($N$1142="základní",$J$1142,0)</f>
        <v>0</v>
      </c>
      <c r="BF1142" s="158" t="n">
        <f aca="false">IF($N$1142="snížená",$J$1142,0)</f>
        <v>0</v>
      </c>
      <c r="BG1142" s="158" t="n">
        <f aca="false">IF($N$1142="zákl. přenesená",$J$1142,0)</f>
        <v>0</v>
      </c>
      <c r="BH1142" s="158" t="n">
        <f aca="false">IF($N$1142="sníž. přenesená",$J$1142,0)</f>
        <v>0</v>
      </c>
      <c r="BI1142" s="158" t="n">
        <f aca="false">IF($N$1142="nulová",$J$1142,0)</f>
        <v>0</v>
      </c>
      <c r="BJ1142" s="105" t="s">
        <v>76</v>
      </c>
      <c r="BK1142" s="158" t="n">
        <f aca="false">ROUND($I$1142*$H$1142,2)</f>
        <v>0</v>
      </c>
      <c r="BL1142" s="105" t="s">
        <v>151</v>
      </c>
      <c r="BM1142" s="105" t="s">
        <v>1723</v>
      </c>
    </row>
    <row r="1143" s="12" customFormat="true" ht="27" hidden="false" customHeight="true" outlineLevel="0" collapsed="false">
      <c r="B1143" s="162"/>
      <c r="D1143" s="159" t="s">
        <v>158</v>
      </c>
      <c r="E1143" s="163"/>
      <c r="F1143" s="163" t="s">
        <v>1622</v>
      </c>
      <c r="H1143" s="164"/>
      <c r="L1143" s="162"/>
      <c r="M1143" s="165"/>
      <c r="T1143" s="166"/>
      <c r="AT1143" s="164" t="s">
        <v>158</v>
      </c>
      <c r="AU1143" s="164" t="s">
        <v>78</v>
      </c>
      <c r="AV1143" s="164" t="s">
        <v>76</v>
      </c>
      <c r="AW1143" s="164" t="s">
        <v>123</v>
      </c>
      <c r="AX1143" s="164" t="s">
        <v>69</v>
      </c>
      <c r="AY1143" s="164" t="s">
        <v>144</v>
      </c>
    </row>
    <row r="1144" s="12" customFormat="true" ht="27" hidden="false" customHeight="true" outlineLevel="0" collapsed="false">
      <c r="B1144" s="162"/>
      <c r="D1144" s="167" t="s">
        <v>158</v>
      </c>
      <c r="E1144" s="164"/>
      <c r="F1144" s="163" t="s">
        <v>1623</v>
      </c>
      <c r="H1144" s="164"/>
      <c r="L1144" s="162"/>
      <c r="M1144" s="165"/>
      <c r="T1144" s="166"/>
      <c r="AT1144" s="164" t="s">
        <v>158</v>
      </c>
      <c r="AU1144" s="164" t="s">
        <v>78</v>
      </c>
      <c r="AV1144" s="164" t="s">
        <v>76</v>
      </c>
      <c r="AW1144" s="164" t="s">
        <v>123</v>
      </c>
      <c r="AX1144" s="164" t="s">
        <v>69</v>
      </c>
      <c r="AY1144" s="164" t="s">
        <v>144</v>
      </c>
    </row>
    <row r="1145" s="12" customFormat="true" ht="15.75" hidden="false" customHeight="true" outlineLevel="0" collapsed="false">
      <c r="B1145" s="162"/>
      <c r="D1145" s="167" t="s">
        <v>158</v>
      </c>
      <c r="E1145" s="164"/>
      <c r="F1145" s="163" t="s">
        <v>1669</v>
      </c>
      <c r="H1145" s="164"/>
      <c r="L1145" s="162"/>
      <c r="M1145" s="165"/>
      <c r="T1145" s="166"/>
      <c r="AT1145" s="164" t="s">
        <v>158</v>
      </c>
      <c r="AU1145" s="164" t="s">
        <v>78</v>
      </c>
      <c r="AV1145" s="164" t="s">
        <v>76</v>
      </c>
      <c r="AW1145" s="164" t="s">
        <v>123</v>
      </c>
      <c r="AX1145" s="164" t="s">
        <v>69</v>
      </c>
      <c r="AY1145" s="164" t="s">
        <v>144</v>
      </c>
    </row>
    <row r="1146" s="12" customFormat="true" ht="15.75" hidden="false" customHeight="true" outlineLevel="0" collapsed="false">
      <c r="B1146" s="168"/>
      <c r="D1146" s="167" t="s">
        <v>158</v>
      </c>
      <c r="E1146" s="169"/>
      <c r="F1146" s="170" t="s">
        <v>76</v>
      </c>
      <c r="H1146" s="171" t="n">
        <v>1</v>
      </c>
      <c r="L1146" s="168"/>
      <c r="M1146" s="172"/>
      <c r="T1146" s="173"/>
      <c r="AT1146" s="169" t="s">
        <v>158</v>
      </c>
      <c r="AU1146" s="169" t="s">
        <v>78</v>
      </c>
      <c r="AV1146" s="169" t="s">
        <v>78</v>
      </c>
      <c r="AW1146" s="169" t="s">
        <v>123</v>
      </c>
      <c r="AX1146" s="169" t="s">
        <v>69</v>
      </c>
      <c r="AY1146" s="169" t="s">
        <v>144</v>
      </c>
    </row>
    <row r="1147" s="12" customFormat="true" ht="15.75" hidden="false" customHeight="true" outlineLevel="0" collapsed="false">
      <c r="B1147" s="174"/>
      <c r="D1147" s="167" t="s">
        <v>158</v>
      </c>
      <c r="E1147" s="175"/>
      <c r="F1147" s="176" t="s">
        <v>169</v>
      </c>
      <c r="H1147" s="177" t="n">
        <v>1</v>
      </c>
      <c r="L1147" s="174"/>
      <c r="M1147" s="178"/>
      <c r="T1147" s="179"/>
      <c r="AT1147" s="175" t="s">
        <v>158</v>
      </c>
      <c r="AU1147" s="175" t="s">
        <v>78</v>
      </c>
      <c r="AV1147" s="175" t="s">
        <v>151</v>
      </c>
      <c r="AW1147" s="175" t="s">
        <v>123</v>
      </c>
      <c r="AX1147" s="175" t="s">
        <v>76</v>
      </c>
      <c r="AY1147" s="175" t="s">
        <v>144</v>
      </c>
    </row>
    <row r="1148" s="12" customFormat="true" ht="27" hidden="false" customHeight="true" outlineLevel="0" collapsed="false">
      <c r="B1148" s="28"/>
      <c r="C1148" s="148" t="s">
        <v>1724</v>
      </c>
      <c r="D1148" s="148" t="s">
        <v>147</v>
      </c>
      <c r="E1148" s="149" t="s">
        <v>1725</v>
      </c>
      <c r="F1148" s="150" t="s">
        <v>1726</v>
      </c>
      <c r="G1148" s="151" t="s">
        <v>1647</v>
      </c>
      <c r="H1148" s="152" t="n">
        <v>2</v>
      </c>
      <c r="I1148" s="153"/>
      <c r="J1148" s="153" t="n">
        <f aca="false">ROUND($I$1148*$H$1148,2)</f>
        <v>0</v>
      </c>
      <c r="K1148" s="150"/>
      <c r="L1148" s="28"/>
      <c r="M1148" s="154"/>
      <c r="N1148" s="155" t="s">
        <v>40</v>
      </c>
      <c r="O1148" s="156" t="n">
        <v>0</v>
      </c>
      <c r="P1148" s="156" t="n">
        <f aca="false">$O$1148*$H$1148</f>
        <v>0</v>
      </c>
      <c r="Q1148" s="156" t="n">
        <v>0</v>
      </c>
      <c r="R1148" s="156" t="n">
        <f aca="false">$Q$1148*$H$1148</f>
        <v>0</v>
      </c>
      <c r="S1148" s="156" t="n">
        <v>0</v>
      </c>
      <c r="T1148" s="157" t="n">
        <f aca="false">$S$1148*$H$1148</f>
        <v>0</v>
      </c>
      <c r="AR1148" s="105" t="s">
        <v>151</v>
      </c>
      <c r="AT1148" s="105" t="s">
        <v>147</v>
      </c>
      <c r="AU1148" s="105" t="s">
        <v>78</v>
      </c>
      <c r="AY1148" s="12" t="s">
        <v>144</v>
      </c>
      <c r="BE1148" s="158" t="n">
        <f aca="false">IF($N$1148="základní",$J$1148,0)</f>
        <v>0</v>
      </c>
      <c r="BF1148" s="158" t="n">
        <f aca="false">IF($N$1148="snížená",$J$1148,0)</f>
        <v>0</v>
      </c>
      <c r="BG1148" s="158" t="n">
        <f aca="false">IF($N$1148="zákl. přenesená",$J$1148,0)</f>
        <v>0</v>
      </c>
      <c r="BH1148" s="158" t="n">
        <f aca="false">IF($N$1148="sníž. přenesená",$J$1148,0)</f>
        <v>0</v>
      </c>
      <c r="BI1148" s="158" t="n">
        <f aca="false">IF($N$1148="nulová",$J$1148,0)</f>
        <v>0</v>
      </c>
      <c r="BJ1148" s="105" t="s">
        <v>76</v>
      </c>
      <c r="BK1148" s="158" t="n">
        <f aca="false">ROUND($I$1148*$H$1148,2)</f>
        <v>0</v>
      </c>
      <c r="BL1148" s="105" t="s">
        <v>151</v>
      </c>
      <c r="BM1148" s="105" t="s">
        <v>1727</v>
      </c>
    </row>
    <row r="1149" s="12" customFormat="true" ht="27" hidden="false" customHeight="true" outlineLevel="0" collapsed="false">
      <c r="B1149" s="162"/>
      <c r="D1149" s="159" t="s">
        <v>158</v>
      </c>
      <c r="E1149" s="163"/>
      <c r="F1149" s="163" t="s">
        <v>1622</v>
      </c>
      <c r="H1149" s="164"/>
      <c r="L1149" s="162"/>
      <c r="M1149" s="165"/>
      <c r="T1149" s="166"/>
      <c r="AT1149" s="164" t="s">
        <v>158</v>
      </c>
      <c r="AU1149" s="164" t="s">
        <v>78</v>
      </c>
      <c r="AV1149" s="164" t="s">
        <v>76</v>
      </c>
      <c r="AW1149" s="164" t="s">
        <v>123</v>
      </c>
      <c r="AX1149" s="164" t="s">
        <v>69</v>
      </c>
      <c r="AY1149" s="164" t="s">
        <v>144</v>
      </c>
    </row>
    <row r="1150" s="12" customFormat="true" ht="27" hidden="false" customHeight="true" outlineLevel="0" collapsed="false">
      <c r="B1150" s="162"/>
      <c r="D1150" s="167" t="s">
        <v>158</v>
      </c>
      <c r="E1150" s="164"/>
      <c r="F1150" s="163" t="s">
        <v>1623</v>
      </c>
      <c r="H1150" s="164"/>
      <c r="L1150" s="162"/>
      <c r="M1150" s="165"/>
      <c r="T1150" s="166"/>
      <c r="AT1150" s="164" t="s">
        <v>158</v>
      </c>
      <c r="AU1150" s="164" t="s">
        <v>78</v>
      </c>
      <c r="AV1150" s="164" t="s">
        <v>76</v>
      </c>
      <c r="AW1150" s="164" t="s">
        <v>123</v>
      </c>
      <c r="AX1150" s="164" t="s">
        <v>69</v>
      </c>
      <c r="AY1150" s="164" t="s">
        <v>144</v>
      </c>
    </row>
    <row r="1151" s="12" customFormat="true" ht="15.75" hidden="false" customHeight="true" outlineLevel="0" collapsed="false">
      <c r="B1151" s="162"/>
      <c r="D1151" s="167" t="s">
        <v>158</v>
      </c>
      <c r="E1151" s="164"/>
      <c r="F1151" s="163" t="s">
        <v>1669</v>
      </c>
      <c r="H1151" s="164"/>
      <c r="L1151" s="162"/>
      <c r="M1151" s="165"/>
      <c r="T1151" s="166"/>
      <c r="AT1151" s="164" t="s">
        <v>158</v>
      </c>
      <c r="AU1151" s="164" t="s">
        <v>78</v>
      </c>
      <c r="AV1151" s="164" t="s">
        <v>76</v>
      </c>
      <c r="AW1151" s="164" t="s">
        <v>123</v>
      </c>
      <c r="AX1151" s="164" t="s">
        <v>69</v>
      </c>
      <c r="AY1151" s="164" t="s">
        <v>144</v>
      </c>
    </row>
    <row r="1152" s="12" customFormat="true" ht="15.75" hidden="false" customHeight="true" outlineLevel="0" collapsed="false">
      <c r="B1152" s="168"/>
      <c r="D1152" s="167" t="s">
        <v>158</v>
      </c>
      <c r="E1152" s="169"/>
      <c r="F1152" s="170" t="s">
        <v>78</v>
      </c>
      <c r="H1152" s="171" t="n">
        <v>2</v>
      </c>
      <c r="L1152" s="168"/>
      <c r="M1152" s="172"/>
      <c r="T1152" s="173"/>
      <c r="AT1152" s="169" t="s">
        <v>158</v>
      </c>
      <c r="AU1152" s="169" t="s">
        <v>78</v>
      </c>
      <c r="AV1152" s="169" t="s">
        <v>78</v>
      </c>
      <c r="AW1152" s="169" t="s">
        <v>123</v>
      </c>
      <c r="AX1152" s="169" t="s">
        <v>69</v>
      </c>
      <c r="AY1152" s="169" t="s">
        <v>144</v>
      </c>
    </row>
    <row r="1153" s="12" customFormat="true" ht="15.75" hidden="false" customHeight="true" outlineLevel="0" collapsed="false">
      <c r="B1153" s="174"/>
      <c r="D1153" s="167" t="s">
        <v>158</v>
      </c>
      <c r="E1153" s="175"/>
      <c r="F1153" s="176" t="s">
        <v>169</v>
      </c>
      <c r="H1153" s="177" t="n">
        <v>2</v>
      </c>
      <c r="L1153" s="174"/>
      <c r="M1153" s="178"/>
      <c r="T1153" s="179"/>
      <c r="AT1153" s="175" t="s">
        <v>158</v>
      </c>
      <c r="AU1153" s="175" t="s">
        <v>78</v>
      </c>
      <c r="AV1153" s="175" t="s">
        <v>151</v>
      </c>
      <c r="AW1153" s="175" t="s">
        <v>123</v>
      </c>
      <c r="AX1153" s="175" t="s">
        <v>76</v>
      </c>
      <c r="AY1153" s="175" t="s">
        <v>144</v>
      </c>
    </row>
    <row r="1154" s="12" customFormat="true" ht="27" hidden="false" customHeight="true" outlineLevel="0" collapsed="false">
      <c r="B1154" s="28"/>
      <c r="C1154" s="148" t="s">
        <v>1728</v>
      </c>
      <c r="D1154" s="148" t="s">
        <v>147</v>
      </c>
      <c r="E1154" s="149" t="s">
        <v>1729</v>
      </c>
      <c r="F1154" s="150" t="s">
        <v>1730</v>
      </c>
      <c r="G1154" s="151" t="s">
        <v>1647</v>
      </c>
      <c r="H1154" s="152" t="n">
        <v>1</v>
      </c>
      <c r="I1154" s="153"/>
      <c r="J1154" s="153" t="n">
        <f aca="false">ROUND($I$1154*$H$1154,2)</f>
        <v>0</v>
      </c>
      <c r="K1154" s="150"/>
      <c r="L1154" s="28"/>
      <c r="M1154" s="154"/>
      <c r="N1154" s="155" t="s">
        <v>40</v>
      </c>
      <c r="O1154" s="156" t="n">
        <v>0</v>
      </c>
      <c r="P1154" s="156" t="n">
        <f aca="false">$O$1154*$H$1154</f>
        <v>0</v>
      </c>
      <c r="Q1154" s="156" t="n">
        <v>0</v>
      </c>
      <c r="R1154" s="156" t="n">
        <f aca="false">$Q$1154*$H$1154</f>
        <v>0</v>
      </c>
      <c r="S1154" s="156" t="n">
        <v>0</v>
      </c>
      <c r="T1154" s="157" t="n">
        <f aca="false">$S$1154*$H$1154</f>
        <v>0</v>
      </c>
      <c r="AR1154" s="105" t="s">
        <v>151</v>
      </c>
      <c r="AT1154" s="105" t="s">
        <v>147</v>
      </c>
      <c r="AU1154" s="105" t="s">
        <v>78</v>
      </c>
      <c r="AY1154" s="12" t="s">
        <v>144</v>
      </c>
      <c r="BE1154" s="158" t="n">
        <f aca="false">IF($N$1154="základní",$J$1154,0)</f>
        <v>0</v>
      </c>
      <c r="BF1154" s="158" t="n">
        <f aca="false">IF($N$1154="snížená",$J$1154,0)</f>
        <v>0</v>
      </c>
      <c r="BG1154" s="158" t="n">
        <f aca="false">IF($N$1154="zákl. přenesená",$J$1154,0)</f>
        <v>0</v>
      </c>
      <c r="BH1154" s="158" t="n">
        <f aca="false">IF($N$1154="sníž. přenesená",$J$1154,0)</f>
        <v>0</v>
      </c>
      <c r="BI1154" s="158" t="n">
        <f aca="false">IF($N$1154="nulová",$J$1154,0)</f>
        <v>0</v>
      </c>
      <c r="BJ1154" s="105" t="s">
        <v>76</v>
      </c>
      <c r="BK1154" s="158" t="n">
        <f aca="false">ROUND($I$1154*$H$1154,2)</f>
        <v>0</v>
      </c>
      <c r="BL1154" s="105" t="s">
        <v>151</v>
      </c>
      <c r="BM1154" s="105" t="s">
        <v>1731</v>
      </c>
    </row>
    <row r="1155" s="12" customFormat="true" ht="27" hidden="false" customHeight="true" outlineLevel="0" collapsed="false">
      <c r="B1155" s="162"/>
      <c r="D1155" s="159" t="s">
        <v>158</v>
      </c>
      <c r="E1155" s="163"/>
      <c r="F1155" s="163" t="s">
        <v>1622</v>
      </c>
      <c r="H1155" s="164"/>
      <c r="L1155" s="162"/>
      <c r="M1155" s="165"/>
      <c r="T1155" s="166"/>
      <c r="AT1155" s="164" t="s">
        <v>158</v>
      </c>
      <c r="AU1155" s="164" t="s">
        <v>78</v>
      </c>
      <c r="AV1155" s="164" t="s">
        <v>76</v>
      </c>
      <c r="AW1155" s="164" t="s">
        <v>123</v>
      </c>
      <c r="AX1155" s="164" t="s">
        <v>69</v>
      </c>
      <c r="AY1155" s="164" t="s">
        <v>144</v>
      </c>
    </row>
    <row r="1156" s="12" customFormat="true" ht="27" hidden="false" customHeight="true" outlineLevel="0" collapsed="false">
      <c r="B1156" s="162"/>
      <c r="D1156" s="167" t="s">
        <v>158</v>
      </c>
      <c r="E1156" s="164"/>
      <c r="F1156" s="163" t="s">
        <v>1623</v>
      </c>
      <c r="H1156" s="164"/>
      <c r="L1156" s="162"/>
      <c r="M1156" s="165"/>
      <c r="T1156" s="166"/>
      <c r="AT1156" s="164" t="s">
        <v>158</v>
      </c>
      <c r="AU1156" s="164" t="s">
        <v>78</v>
      </c>
      <c r="AV1156" s="164" t="s">
        <v>76</v>
      </c>
      <c r="AW1156" s="164" t="s">
        <v>123</v>
      </c>
      <c r="AX1156" s="164" t="s">
        <v>69</v>
      </c>
      <c r="AY1156" s="164" t="s">
        <v>144</v>
      </c>
    </row>
    <row r="1157" s="12" customFormat="true" ht="15.75" hidden="false" customHeight="true" outlineLevel="0" collapsed="false">
      <c r="B1157" s="162"/>
      <c r="D1157" s="167" t="s">
        <v>158</v>
      </c>
      <c r="E1157" s="164"/>
      <c r="F1157" s="163" t="s">
        <v>1669</v>
      </c>
      <c r="H1157" s="164"/>
      <c r="L1157" s="162"/>
      <c r="M1157" s="165"/>
      <c r="T1157" s="166"/>
      <c r="AT1157" s="164" t="s">
        <v>158</v>
      </c>
      <c r="AU1157" s="164" t="s">
        <v>78</v>
      </c>
      <c r="AV1157" s="164" t="s">
        <v>76</v>
      </c>
      <c r="AW1157" s="164" t="s">
        <v>123</v>
      </c>
      <c r="AX1157" s="164" t="s">
        <v>69</v>
      </c>
      <c r="AY1157" s="164" t="s">
        <v>144</v>
      </c>
    </row>
    <row r="1158" s="12" customFormat="true" ht="15.75" hidden="false" customHeight="true" outlineLevel="0" collapsed="false">
      <c r="B1158" s="168"/>
      <c r="D1158" s="167" t="s">
        <v>158</v>
      </c>
      <c r="E1158" s="169"/>
      <c r="F1158" s="170" t="s">
        <v>76</v>
      </c>
      <c r="H1158" s="171" t="n">
        <v>1</v>
      </c>
      <c r="L1158" s="168"/>
      <c r="M1158" s="172"/>
      <c r="T1158" s="173"/>
      <c r="AT1158" s="169" t="s">
        <v>158</v>
      </c>
      <c r="AU1158" s="169" t="s">
        <v>78</v>
      </c>
      <c r="AV1158" s="169" t="s">
        <v>78</v>
      </c>
      <c r="AW1158" s="169" t="s">
        <v>123</v>
      </c>
      <c r="AX1158" s="169" t="s">
        <v>69</v>
      </c>
      <c r="AY1158" s="169" t="s">
        <v>144</v>
      </c>
    </row>
    <row r="1159" s="12" customFormat="true" ht="15.75" hidden="false" customHeight="true" outlineLevel="0" collapsed="false">
      <c r="B1159" s="174"/>
      <c r="D1159" s="167" t="s">
        <v>158</v>
      </c>
      <c r="E1159" s="175"/>
      <c r="F1159" s="176" t="s">
        <v>169</v>
      </c>
      <c r="H1159" s="177" t="n">
        <v>1</v>
      </c>
      <c r="L1159" s="174"/>
      <c r="M1159" s="178"/>
      <c r="T1159" s="179"/>
      <c r="AT1159" s="175" t="s">
        <v>158</v>
      </c>
      <c r="AU1159" s="175" t="s">
        <v>78</v>
      </c>
      <c r="AV1159" s="175" t="s">
        <v>151</v>
      </c>
      <c r="AW1159" s="175" t="s">
        <v>123</v>
      </c>
      <c r="AX1159" s="175" t="s">
        <v>76</v>
      </c>
      <c r="AY1159" s="175" t="s">
        <v>144</v>
      </c>
    </row>
    <row r="1160" s="12" customFormat="true" ht="27" hidden="false" customHeight="true" outlineLevel="0" collapsed="false">
      <c r="B1160" s="28"/>
      <c r="C1160" s="148" t="s">
        <v>1732</v>
      </c>
      <c r="D1160" s="148" t="s">
        <v>147</v>
      </c>
      <c r="E1160" s="149" t="s">
        <v>1733</v>
      </c>
      <c r="F1160" s="150" t="s">
        <v>1734</v>
      </c>
      <c r="G1160" s="151" t="s">
        <v>1647</v>
      </c>
      <c r="H1160" s="152" t="n">
        <v>1</v>
      </c>
      <c r="I1160" s="153"/>
      <c r="J1160" s="153" t="n">
        <f aca="false">ROUND($I$1160*$H$1160,2)</f>
        <v>0</v>
      </c>
      <c r="K1160" s="150"/>
      <c r="L1160" s="28"/>
      <c r="M1160" s="154"/>
      <c r="N1160" s="155" t="s">
        <v>40</v>
      </c>
      <c r="O1160" s="156" t="n">
        <v>0</v>
      </c>
      <c r="P1160" s="156" t="n">
        <f aca="false">$O$1160*$H$1160</f>
        <v>0</v>
      </c>
      <c r="Q1160" s="156" t="n">
        <v>0</v>
      </c>
      <c r="R1160" s="156" t="n">
        <f aca="false">$Q$1160*$H$1160</f>
        <v>0</v>
      </c>
      <c r="S1160" s="156" t="n">
        <v>0</v>
      </c>
      <c r="T1160" s="157" t="n">
        <f aca="false">$S$1160*$H$1160</f>
        <v>0</v>
      </c>
      <c r="AR1160" s="105" t="s">
        <v>151</v>
      </c>
      <c r="AT1160" s="105" t="s">
        <v>147</v>
      </c>
      <c r="AU1160" s="105" t="s">
        <v>78</v>
      </c>
      <c r="AY1160" s="12" t="s">
        <v>144</v>
      </c>
      <c r="BE1160" s="158" t="n">
        <f aca="false">IF($N$1160="základní",$J$1160,0)</f>
        <v>0</v>
      </c>
      <c r="BF1160" s="158" t="n">
        <f aca="false">IF($N$1160="snížená",$J$1160,0)</f>
        <v>0</v>
      </c>
      <c r="BG1160" s="158" t="n">
        <f aca="false">IF($N$1160="zákl. přenesená",$J$1160,0)</f>
        <v>0</v>
      </c>
      <c r="BH1160" s="158" t="n">
        <f aca="false">IF($N$1160="sníž. přenesená",$J$1160,0)</f>
        <v>0</v>
      </c>
      <c r="BI1160" s="158" t="n">
        <f aca="false">IF($N$1160="nulová",$J$1160,0)</f>
        <v>0</v>
      </c>
      <c r="BJ1160" s="105" t="s">
        <v>76</v>
      </c>
      <c r="BK1160" s="158" t="n">
        <f aca="false">ROUND($I$1160*$H$1160,2)</f>
        <v>0</v>
      </c>
      <c r="BL1160" s="105" t="s">
        <v>151</v>
      </c>
      <c r="BM1160" s="105" t="s">
        <v>1735</v>
      </c>
    </row>
    <row r="1161" s="12" customFormat="true" ht="27" hidden="false" customHeight="true" outlineLevel="0" collapsed="false">
      <c r="B1161" s="162"/>
      <c r="D1161" s="159" t="s">
        <v>158</v>
      </c>
      <c r="E1161" s="163"/>
      <c r="F1161" s="163" t="s">
        <v>1622</v>
      </c>
      <c r="H1161" s="164"/>
      <c r="L1161" s="162"/>
      <c r="M1161" s="165"/>
      <c r="T1161" s="166"/>
      <c r="AT1161" s="164" t="s">
        <v>158</v>
      </c>
      <c r="AU1161" s="164" t="s">
        <v>78</v>
      </c>
      <c r="AV1161" s="164" t="s">
        <v>76</v>
      </c>
      <c r="AW1161" s="164" t="s">
        <v>123</v>
      </c>
      <c r="AX1161" s="164" t="s">
        <v>69</v>
      </c>
      <c r="AY1161" s="164" t="s">
        <v>144</v>
      </c>
    </row>
    <row r="1162" s="12" customFormat="true" ht="27" hidden="false" customHeight="true" outlineLevel="0" collapsed="false">
      <c r="B1162" s="162"/>
      <c r="D1162" s="167" t="s">
        <v>158</v>
      </c>
      <c r="E1162" s="164"/>
      <c r="F1162" s="163" t="s">
        <v>1623</v>
      </c>
      <c r="H1162" s="164"/>
      <c r="L1162" s="162"/>
      <c r="M1162" s="165"/>
      <c r="T1162" s="166"/>
      <c r="AT1162" s="164" t="s">
        <v>158</v>
      </c>
      <c r="AU1162" s="164" t="s">
        <v>78</v>
      </c>
      <c r="AV1162" s="164" t="s">
        <v>76</v>
      </c>
      <c r="AW1162" s="164" t="s">
        <v>123</v>
      </c>
      <c r="AX1162" s="164" t="s">
        <v>69</v>
      </c>
      <c r="AY1162" s="164" t="s">
        <v>144</v>
      </c>
    </row>
    <row r="1163" s="12" customFormat="true" ht="15.75" hidden="false" customHeight="true" outlineLevel="0" collapsed="false">
      <c r="B1163" s="162"/>
      <c r="D1163" s="167" t="s">
        <v>158</v>
      </c>
      <c r="E1163" s="164"/>
      <c r="F1163" s="163" t="s">
        <v>1669</v>
      </c>
      <c r="H1163" s="164"/>
      <c r="L1163" s="162"/>
      <c r="M1163" s="165"/>
      <c r="T1163" s="166"/>
      <c r="AT1163" s="164" t="s">
        <v>158</v>
      </c>
      <c r="AU1163" s="164" t="s">
        <v>78</v>
      </c>
      <c r="AV1163" s="164" t="s">
        <v>76</v>
      </c>
      <c r="AW1163" s="164" t="s">
        <v>123</v>
      </c>
      <c r="AX1163" s="164" t="s">
        <v>69</v>
      </c>
      <c r="AY1163" s="164" t="s">
        <v>144</v>
      </c>
    </row>
    <row r="1164" s="12" customFormat="true" ht="15.75" hidden="false" customHeight="true" outlineLevel="0" collapsed="false">
      <c r="B1164" s="168"/>
      <c r="D1164" s="167" t="s">
        <v>158</v>
      </c>
      <c r="E1164" s="169"/>
      <c r="F1164" s="170" t="s">
        <v>76</v>
      </c>
      <c r="H1164" s="171" t="n">
        <v>1</v>
      </c>
      <c r="L1164" s="168"/>
      <c r="M1164" s="172"/>
      <c r="T1164" s="173"/>
      <c r="AT1164" s="169" t="s">
        <v>158</v>
      </c>
      <c r="AU1164" s="169" t="s">
        <v>78</v>
      </c>
      <c r="AV1164" s="169" t="s">
        <v>78</v>
      </c>
      <c r="AW1164" s="169" t="s">
        <v>123</v>
      </c>
      <c r="AX1164" s="169" t="s">
        <v>69</v>
      </c>
      <c r="AY1164" s="169" t="s">
        <v>144</v>
      </c>
    </row>
    <row r="1165" s="12" customFormat="true" ht="15.75" hidden="false" customHeight="true" outlineLevel="0" collapsed="false">
      <c r="B1165" s="174"/>
      <c r="D1165" s="167" t="s">
        <v>158</v>
      </c>
      <c r="E1165" s="175"/>
      <c r="F1165" s="176" t="s">
        <v>169</v>
      </c>
      <c r="H1165" s="177" t="n">
        <v>1</v>
      </c>
      <c r="L1165" s="174"/>
      <c r="M1165" s="178"/>
      <c r="T1165" s="179"/>
      <c r="AT1165" s="175" t="s">
        <v>158</v>
      </c>
      <c r="AU1165" s="175" t="s">
        <v>78</v>
      </c>
      <c r="AV1165" s="175" t="s">
        <v>151</v>
      </c>
      <c r="AW1165" s="175" t="s">
        <v>123</v>
      </c>
      <c r="AX1165" s="175" t="s">
        <v>76</v>
      </c>
      <c r="AY1165" s="175" t="s">
        <v>144</v>
      </c>
    </row>
    <row r="1166" s="12" customFormat="true" ht="15.75" hidden="false" customHeight="true" outlineLevel="0" collapsed="false">
      <c r="B1166" s="28"/>
      <c r="C1166" s="148" t="s">
        <v>1736</v>
      </c>
      <c r="D1166" s="148" t="s">
        <v>147</v>
      </c>
      <c r="E1166" s="149" t="s">
        <v>1737</v>
      </c>
      <c r="F1166" s="150" t="s">
        <v>1738</v>
      </c>
      <c r="G1166" s="151" t="s">
        <v>1647</v>
      </c>
      <c r="H1166" s="152" t="n">
        <v>5</v>
      </c>
      <c r="I1166" s="153"/>
      <c r="J1166" s="153" t="n">
        <f aca="false">ROUND($I$1166*$H$1166,2)</f>
        <v>0</v>
      </c>
      <c r="K1166" s="150"/>
      <c r="L1166" s="28"/>
      <c r="M1166" s="154"/>
      <c r="N1166" s="155" t="s">
        <v>40</v>
      </c>
      <c r="O1166" s="156" t="n">
        <v>0</v>
      </c>
      <c r="P1166" s="156" t="n">
        <f aca="false">$O$1166*$H$1166</f>
        <v>0</v>
      </c>
      <c r="Q1166" s="156" t="n">
        <v>0</v>
      </c>
      <c r="R1166" s="156" t="n">
        <f aca="false">$Q$1166*$H$1166</f>
        <v>0</v>
      </c>
      <c r="S1166" s="156" t="n">
        <v>0</v>
      </c>
      <c r="T1166" s="157" t="n">
        <f aca="false">$S$1166*$H$1166</f>
        <v>0</v>
      </c>
      <c r="AR1166" s="105" t="s">
        <v>151</v>
      </c>
      <c r="AT1166" s="105" t="s">
        <v>147</v>
      </c>
      <c r="AU1166" s="105" t="s">
        <v>78</v>
      </c>
      <c r="AY1166" s="12" t="s">
        <v>144</v>
      </c>
      <c r="BE1166" s="158" t="n">
        <f aca="false">IF($N$1166="základní",$J$1166,0)</f>
        <v>0</v>
      </c>
      <c r="BF1166" s="158" t="n">
        <f aca="false">IF($N$1166="snížená",$J$1166,0)</f>
        <v>0</v>
      </c>
      <c r="BG1166" s="158" t="n">
        <f aca="false">IF($N$1166="zákl. přenesená",$J$1166,0)</f>
        <v>0</v>
      </c>
      <c r="BH1166" s="158" t="n">
        <f aca="false">IF($N$1166="sníž. přenesená",$J$1166,0)</f>
        <v>0</v>
      </c>
      <c r="BI1166" s="158" t="n">
        <f aca="false">IF($N$1166="nulová",$J$1166,0)</f>
        <v>0</v>
      </c>
      <c r="BJ1166" s="105" t="s">
        <v>76</v>
      </c>
      <c r="BK1166" s="158" t="n">
        <f aca="false">ROUND($I$1166*$H$1166,2)</f>
        <v>0</v>
      </c>
      <c r="BL1166" s="105" t="s">
        <v>151</v>
      </c>
      <c r="BM1166" s="105" t="s">
        <v>1739</v>
      </c>
    </row>
    <row r="1167" s="12" customFormat="true" ht="27" hidden="false" customHeight="true" outlineLevel="0" collapsed="false">
      <c r="B1167" s="162"/>
      <c r="D1167" s="159" t="s">
        <v>158</v>
      </c>
      <c r="E1167" s="163"/>
      <c r="F1167" s="163" t="s">
        <v>1622</v>
      </c>
      <c r="H1167" s="164"/>
      <c r="L1167" s="162"/>
      <c r="M1167" s="165"/>
      <c r="T1167" s="166"/>
      <c r="AT1167" s="164" t="s">
        <v>158</v>
      </c>
      <c r="AU1167" s="164" t="s">
        <v>78</v>
      </c>
      <c r="AV1167" s="164" t="s">
        <v>76</v>
      </c>
      <c r="AW1167" s="164" t="s">
        <v>123</v>
      </c>
      <c r="AX1167" s="164" t="s">
        <v>69</v>
      </c>
      <c r="AY1167" s="164" t="s">
        <v>144</v>
      </c>
    </row>
    <row r="1168" s="12" customFormat="true" ht="27" hidden="false" customHeight="true" outlineLevel="0" collapsed="false">
      <c r="B1168" s="162"/>
      <c r="D1168" s="167" t="s">
        <v>158</v>
      </c>
      <c r="E1168" s="164"/>
      <c r="F1168" s="163" t="s">
        <v>1623</v>
      </c>
      <c r="H1168" s="164"/>
      <c r="L1168" s="162"/>
      <c r="M1168" s="165"/>
      <c r="T1168" s="166"/>
      <c r="AT1168" s="164" t="s">
        <v>158</v>
      </c>
      <c r="AU1168" s="164" t="s">
        <v>78</v>
      </c>
      <c r="AV1168" s="164" t="s">
        <v>76</v>
      </c>
      <c r="AW1168" s="164" t="s">
        <v>123</v>
      </c>
      <c r="AX1168" s="164" t="s">
        <v>69</v>
      </c>
      <c r="AY1168" s="164" t="s">
        <v>144</v>
      </c>
    </row>
    <row r="1169" s="12" customFormat="true" ht="15.75" hidden="false" customHeight="true" outlineLevel="0" collapsed="false">
      <c r="B1169" s="162"/>
      <c r="D1169" s="167" t="s">
        <v>158</v>
      </c>
      <c r="E1169" s="164"/>
      <c r="F1169" s="163" t="s">
        <v>1669</v>
      </c>
      <c r="H1169" s="164"/>
      <c r="L1169" s="162"/>
      <c r="M1169" s="165"/>
      <c r="T1169" s="166"/>
      <c r="AT1169" s="164" t="s">
        <v>158</v>
      </c>
      <c r="AU1169" s="164" t="s">
        <v>78</v>
      </c>
      <c r="AV1169" s="164" t="s">
        <v>76</v>
      </c>
      <c r="AW1169" s="164" t="s">
        <v>123</v>
      </c>
      <c r="AX1169" s="164" t="s">
        <v>69</v>
      </c>
      <c r="AY1169" s="164" t="s">
        <v>144</v>
      </c>
    </row>
    <row r="1170" s="12" customFormat="true" ht="15.75" hidden="false" customHeight="true" outlineLevel="0" collapsed="false">
      <c r="B1170" s="168"/>
      <c r="D1170" s="167" t="s">
        <v>158</v>
      </c>
      <c r="E1170" s="169"/>
      <c r="F1170" s="170" t="s">
        <v>143</v>
      </c>
      <c r="H1170" s="171" t="n">
        <v>5</v>
      </c>
      <c r="L1170" s="168"/>
      <c r="M1170" s="172"/>
      <c r="T1170" s="173"/>
      <c r="AT1170" s="169" t="s">
        <v>158</v>
      </c>
      <c r="AU1170" s="169" t="s">
        <v>78</v>
      </c>
      <c r="AV1170" s="169" t="s">
        <v>78</v>
      </c>
      <c r="AW1170" s="169" t="s">
        <v>123</v>
      </c>
      <c r="AX1170" s="169" t="s">
        <v>69</v>
      </c>
      <c r="AY1170" s="169" t="s">
        <v>144</v>
      </c>
    </row>
    <row r="1171" s="12" customFormat="true" ht="15.75" hidden="false" customHeight="true" outlineLevel="0" collapsed="false">
      <c r="B1171" s="174"/>
      <c r="D1171" s="167" t="s">
        <v>158</v>
      </c>
      <c r="E1171" s="175"/>
      <c r="F1171" s="176" t="s">
        <v>169</v>
      </c>
      <c r="H1171" s="177" t="n">
        <v>5</v>
      </c>
      <c r="L1171" s="174"/>
      <c r="M1171" s="178"/>
      <c r="T1171" s="179"/>
      <c r="AT1171" s="175" t="s">
        <v>158</v>
      </c>
      <c r="AU1171" s="175" t="s">
        <v>78</v>
      </c>
      <c r="AV1171" s="175" t="s">
        <v>151</v>
      </c>
      <c r="AW1171" s="175" t="s">
        <v>123</v>
      </c>
      <c r="AX1171" s="175" t="s">
        <v>76</v>
      </c>
      <c r="AY1171" s="175" t="s">
        <v>144</v>
      </c>
    </row>
    <row r="1172" s="12" customFormat="true" ht="15.75" hidden="false" customHeight="true" outlineLevel="0" collapsed="false">
      <c r="B1172" s="28"/>
      <c r="C1172" s="148" t="s">
        <v>1740</v>
      </c>
      <c r="D1172" s="148" t="s">
        <v>147</v>
      </c>
      <c r="E1172" s="149" t="s">
        <v>1741</v>
      </c>
      <c r="F1172" s="150" t="s">
        <v>1742</v>
      </c>
      <c r="G1172" s="151" t="s">
        <v>1647</v>
      </c>
      <c r="H1172" s="152" t="n">
        <v>1</v>
      </c>
      <c r="I1172" s="153"/>
      <c r="J1172" s="153" t="n">
        <f aca="false">ROUND($I$1172*$H$1172,2)</f>
        <v>0</v>
      </c>
      <c r="K1172" s="150"/>
      <c r="L1172" s="28"/>
      <c r="M1172" s="154"/>
      <c r="N1172" s="155" t="s">
        <v>40</v>
      </c>
      <c r="O1172" s="156" t="n">
        <v>0</v>
      </c>
      <c r="P1172" s="156" t="n">
        <f aca="false">$O$1172*$H$1172</f>
        <v>0</v>
      </c>
      <c r="Q1172" s="156" t="n">
        <v>0</v>
      </c>
      <c r="R1172" s="156" t="n">
        <f aca="false">$Q$1172*$H$1172</f>
        <v>0</v>
      </c>
      <c r="S1172" s="156" t="n">
        <v>0</v>
      </c>
      <c r="T1172" s="157" t="n">
        <f aca="false">$S$1172*$H$1172</f>
        <v>0</v>
      </c>
      <c r="AR1172" s="105" t="s">
        <v>151</v>
      </c>
      <c r="AT1172" s="105" t="s">
        <v>147</v>
      </c>
      <c r="AU1172" s="105" t="s">
        <v>78</v>
      </c>
      <c r="AY1172" s="12" t="s">
        <v>144</v>
      </c>
      <c r="BE1172" s="158" t="n">
        <f aca="false">IF($N$1172="základní",$J$1172,0)</f>
        <v>0</v>
      </c>
      <c r="BF1172" s="158" t="n">
        <f aca="false">IF($N$1172="snížená",$J$1172,0)</f>
        <v>0</v>
      </c>
      <c r="BG1172" s="158" t="n">
        <f aca="false">IF($N$1172="zákl. přenesená",$J$1172,0)</f>
        <v>0</v>
      </c>
      <c r="BH1172" s="158" t="n">
        <f aca="false">IF($N$1172="sníž. přenesená",$J$1172,0)</f>
        <v>0</v>
      </c>
      <c r="BI1172" s="158" t="n">
        <f aca="false">IF($N$1172="nulová",$J$1172,0)</f>
        <v>0</v>
      </c>
      <c r="BJ1172" s="105" t="s">
        <v>76</v>
      </c>
      <c r="BK1172" s="158" t="n">
        <f aca="false">ROUND($I$1172*$H$1172,2)</f>
        <v>0</v>
      </c>
      <c r="BL1172" s="105" t="s">
        <v>151</v>
      </c>
      <c r="BM1172" s="105" t="s">
        <v>1743</v>
      </c>
    </row>
    <row r="1173" s="12" customFormat="true" ht="27" hidden="false" customHeight="true" outlineLevel="0" collapsed="false">
      <c r="B1173" s="162"/>
      <c r="D1173" s="159" t="s">
        <v>158</v>
      </c>
      <c r="E1173" s="163"/>
      <c r="F1173" s="163" t="s">
        <v>1622</v>
      </c>
      <c r="H1173" s="164"/>
      <c r="L1173" s="162"/>
      <c r="M1173" s="165"/>
      <c r="T1173" s="166"/>
      <c r="AT1173" s="164" t="s">
        <v>158</v>
      </c>
      <c r="AU1173" s="164" t="s">
        <v>78</v>
      </c>
      <c r="AV1173" s="164" t="s">
        <v>76</v>
      </c>
      <c r="AW1173" s="164" t="s">
        <v>123</v>
      </c>
      <c r="AX1173" s="164" t="s">
        <v>69</v>
      </c>
      <c r="AY1173" s="164" t="s">
        <v>144</v>
      </c>
    </row>
    <row r="1174" s="12" customFormat="true" ht="27" hidden="false" customHeight="true" outlineLevel="0" collapsed="false">
      <c r="B1174" s="162"/>
      <c r="D1174" s="167" t="s">
        <v>158</v>
      </c>
      <c r="E1174" s="164"/>
      <c r="F1174" s="163" t="s">
        <v>1623</v>
      </c>
      <c r="H1174" s="164"/>
      <c r="L1174" s="162"/>
      <c r="M1174" s="165"/>
      <c r="T1174" s="166"/>
      <c r="AT1174" s="164" t="s">
        <v>158</v>
      </c>
      <c r="AU1174" s="164" t="s">
        <v>78</v>
      </c>
      <c r="AV1174" s="164" t="s">
        <v>76</v>
      </c>
      <c r="AW1174" s="164" t="s">
        <v>123</v>
      </c>
      <c r="AX1174" s="164" t="s">
        <v>69</v>
      </c>
      <c r="AY1174" s="164" t="s">
        <v>144</v>
      </c>
    </row>
    <row r="1175" s="12" customFormat="true" ht="15.75" hidden="false" customHeight="true" outlineLevel="0" collapsed="false">
      <c r="B1175" s="162"/>
      <c r="D1175" s="167" t="s">
        <v>158</v>
      </c>
      <c r="E1175" s="164"/>
      <c r="F1175" s="163" t="s">
        <v>1669</v>
      </c>
      <c r="H1175" s="164"/>
      <c r="L1175" s="162"/>
      <c r="M1175" s="165"/>
      <c r="T1175" s="166"/>
      <c r="AT1175" s="164" t="s">
        <v>158</v>
      </c>
      <c r="AU1175" s="164" t="s">
        <v>78</v>
      </c>
      <c r="AV1175" s="164" t="s">
        <v>76</v>
      </c>
      <c r="AW1175" s="164" t="s">
        <v>123</v>
      </c>
      <c r="AX1175" s="164" t="s">
        <v>69</v>
      </c>
      <c r="AY1175" s="164" t="s">
        <v>144</v>
      </c>
    </row>
    <row r="1176" s="12" customFormat="true" ht="15.75" hidden="false" customHeight="true" outlineLevel="0" collapsed="false">
      <c r="B1176" s="168"/>
      <c r="D1176" s="167" t="s">
        <v>158</v>
      </c>
      <c r="E1176" s="169"/>
      <c r="F1176" s="170" t="s">
        <v>76</v>
      </c>
      <c r="H1176" s="171" t="n">
        <v>1</v>
      </c>
      <c r="L1176" s="168"/>
      <c r="M1176" s="172"/>
      <c r="T1176" s="173"/>
      <c r="AT1176" s="169" t="s">
        <v>158</v>
      </c>
      <c r="AU1176" s="169" t="s">
        <v>78</v>
      </c>
      <c r="AV1176" s="169" t="s">
        <v>78</v>
      </c>
      <c r="AW1176" s="169" t="s">
        <v>123</v>
      </c>
      <c r="AX1176" s="169" t="s">
        <v>69</v>
      </c>
      <c r="AY1176" s="169" t="s">
        <v>144</v>
      </c>
    </row>
    <row r="1177" s="12" customFormat="true" ht="15.75" hidden="false" customHeight="true" outlineLevel="0" collapsed="false">
      <c r="B1177" s="174"/>
      <c r="D1177" s="167" t="s">
        <v>158</v>
      </c>
      <c r="E1177" s="175"/>
      <c r="F1177" s="176" t="s">
        <v>169</v>
      </c>
      <c r="H1177" s="177" t="n">
        <v>1</v>
      </c>
      <c r="L1177" s="174"/>
      <c r="M1177" s="178"/>
      <c r="T1177" s="179"/>
      <c r="AT1177" s="175" t="s">
        <v>158</v>
      </c>
      <c r="AU1177" s="175" t="s">
        <v>78</v>
      </c>
      <c r="AV1177" s="175" t="s">
        <v>151</v>
      </c>
      <c r="AW1177" s="175" t="s">
        <v>123</v>
      </c>
      <c r="AX1177" s="175" t="s">
        <v>76</v>
      </c>
      <c r="AY1177" s="175" t="s">
        <v>144</v>
      </c>
    </row>
    <row r="1178" s="12" customFormat="true" ht="15.75" hidden="false" customHeight="true" outlineLevel="0" collapsed="false">
      <c r="B1178" s="28"/>
      <c r="C1178" s="148" t="s">
        <v>1744</v>
      </c>
      <c r="D1178" s="148" t="s">
        <v>147</v>
      </c>
      <c r="E1178" s="149" t="s">
        <v>1745</v>
      </c>
      <c r="F1178" s="150" t="s">
        <v>1742</v>
      </c>
      <c r="G1178" s="151" t="s">
        <v>1647</v>
      </c>
      <c r="H1178" s="152" t="n">
        <v>1</v>
      </c>
      <c r="I1178" s="153"/>
      <c r="J1178" s="153" t="n">
        <f aca="false">ROUND($I$1178*$H$1178,2)</f>
        <v>0</v>
      </c>
      <c r="K1178" s="150"/>
      <c r="L1178" s="28"/>
      <c r="M1178" s="154"/>
      <c r="N1178" s="155" t="s">
        <v>40</v>
      </c>
      <c r="O1178" s="156" t="n">
        <v>0</v>
      </c>
      <c r="P1178" s="156" t="n">
        <f aca="false">$O$1178*$H$1178</f>
        <v>0</v>
      </c>
      <c r="Q1178" s="156" t="n">
        <v>0</v>
      </c>
      <c r="R1178" s="156" t="n">
        <f aca="false">$Q$1178*$H$1178</f>
        <v>0</v>
      </c>
      <c r="S1178" s="156" t="n">
        <v>0</v>
      </c>
      <c r="T1178" s="157" t="n">
        <f aca="false">$S$1178*$H$1178</f>
        <v>0</v>
      </c>
      <c r="AR1178" s="105" t="s">
        <v>151</v>
      </c>
      <c r="AT1178" s="105" t="s">
        <v>147</v>
      </c>
      <c r="AU1178" s="105" t="s">
        <v>78</v>
      </c>
      <c r="AY1178" s="12" t="s">
        <v>144</v>
      </c>
      <c r="BE1178" s="158" t="n">
        <f aca="false">IF($N$1178="základní",$J$1178,0)</f>
        <v>0</v>
      </c>
      <c r="BF1178" s="158" t="n">
        <f aca="false">IF($N$1178="snížená",$J$1178,0)</f>
        <v>0</v>
      </c>
      <c r="BG1178" s="158" t="n">
        <f aca="false">IF($N$1178="zákl. přenesená",$J$1178,0)</f>
        <v>0</v>
      </c>
      <c r="BH1178" s="158" t="n">
        <f aca="false">IF($N$1178="sníž. přenesená",$J$1178,0)</f>
        <v>0</v>
      </c>
      <c r="BI1178" s="158" t="n">
        <f aca="false">IF($N$1178="nulová",$J$1178,0)</f>
        <v>0</v>
      </c>
      <c r="BJ1178" s="105" t="s">
        <v>76</v>
      </c>
      <c r="BK1178" s="158" t="n">
        <f aca="false">ROUND($I$1178*$H$1178,2)</f>
        <v>0</v>
      </c>
      <c r="BL1178" s="105" t="s">
        <v>151</v>
      </c>
      <c r="BM1178" s="105" t="s">
        <v>1746</v>
      </c>
    </row>
    <row r="1179" s="12" customFormat="true" ht="27" hidden="false" customHeight="true" outlineLevel="0" collapsed="false">
      <c r="B1179" s="162"/>
      <c r="D1179" s="159" t="s">
        <v>158</v>
      </c>
      <c r="E1179" s="163"/>
      <c r="F1179" s="163" t="s">
        <v>1622</v>
      </c>
      <c r="H1179" s="164"/>
      <c r="L1179" s="162"/>
      <c r="M1179" s="165"/>
      <c r="T1179" s="166"/>
      <c r="AT1179" s="164" t="s">
        <v>158</v>
      </c>
      <c r="AU1179" s="164" t="s">
        <v>78</v>
      </c>
      <c r="AV1179" s="164" t="s">
        <v>76</v>
      </c>
      <c r="AW1179" s="164" t="s">
        <v>123</v>
      </c>
      <c r="AX1179" s="164" t="s">
        <v>69</v>
      </c>
      <c r="AY1179" s="164" t="s">
        <v>144</v>
      </c>
    </row>
    <row r="1180" s="12" customFormat="true" ht="27" hidden="false" customHeight="true" outlineLevel="0" collapsed="false">
      <c r="B1180" s="162"/>
      <c r="D1180" s="167" t="s">
        <v>158</v>
      </c>
      <c r="E1180" s="164"/>
      <c r="F1180" s="163" t="s">
        <v>1623</v>
      </c>
      <c r="H1180" s="164"/>
      <c r="L1180" s="162"/>
      <c r="M1180" s="165"/>
      <c r="T1180" s="166"/>
      <c r="AT1180" s="164" t="s">
        <v>158</v>
      </c>
      <c r="AU1180" s="164" t="s">
        <v>78</v>
      </c>
      <c r="AV1180" s="164" t="s">
        <v>76</v>
      </c>
      <c r="AW1180" s="164" t="s">
        <v>123</v>
      </c>
      <c r="AX1180" s="164" t="s">
        <v>69</v>
      </c>
      <c r="AY1180" s="164" t="s">
        <v>144</v>
      </c>
    </row>
    <row r="1181" s="12" customFormat="true" ht="15.75" hidden="false" customHeight="true" outlineLevel="0" collapsed="false">
      <c r="B1181" s="162"/>
      <c r="D1181" s="167" t="s">
        <v>158</v>
      </c>
      <c r="E1181" s="164"/>
      <c r="F1181" s="163" t="s">
        <v>1669</v>
      </c>
      <c r="H1181" s="164"/>
      <c r="L1181" s="162"/>
      <c r="M1181" s="165"/>
      <c r="T1181" s="166"/>
      <c r="AT1181" s="164" t="s">
        <v>158</v>
      </c>
      <c r="AU1181" s="164" t="s">
        <v>78</v>
      </c>
      <c r="AV1181" s="164" t="s">
        <v>76</v>
      </c>
      <c r="AW1181" s="164" t="s">
        <v>123</v>
      </c>
      <c r="AX1181" s="164" t="s">
        <v>69</v>
      </c>
      <c r="AY1181" s="164" t="s">
        <v>144</v>
      </c>
    </row>
    <row r="1182" s="12" customFormat="true" ht="15.75" hidden="false" customHeight="true" outlineLevel="0" collapsed="false">
      <c r="B1182" s="168"/>
      <c r="D1182" s="167" t="s">
        <v>158</v>
      </c>
      <c r="E1182" s="169"/>
      <c r="F1182" s="170" t="s">
        <v>76</v>
      </c>
      <c r="H1182" s="171" t="n">
        <v>1</v>
      </c>
      <c r="L1182" s="168"/>
      <c r="M1182" s="172"/>
      <c r="T1182" s="173"/>
      <c r="AT1182" s="169" t="s">
        <v>158</v>
      </c>
      <c r="AU1182" s="169" t="s">
        <v>78</v>
      </c>
      <c r="AV1182" s="169" t="s">
        <v>78</v>
      </c>
      <c r="AW1182" s="169" t="s">
        <v>123</v>
      </c>
      <c r="AX1182" s="169" t="s">
        <v>69</v>
      </c>
      <c r="AY1182" s="169" t="s">
        <v>144</v>
      </c>
    </row>
    <row r="1183" s="12" customFormat="true" ht="15.75" hidden="false" customHeight="true" outlineLevel="0" collapsed="false">
      <c r="B1183" s="174"/>
      <c r="D1183" s="167" t="s">
        <v>158</v>
      </c>
      <c r="E1183" s="175"/>
      <c r="F1183" s="176" t="s">
        <v>169</v>
      </c>
      <c r="H1183" s="177" t="n">
        <v>1</v>
      </c>
      <c r="L1183" s="174"/>
      <c r="M1183" s="178"/>
      <c r="T1183" s="179"/>
      <c r="AT1183" s="175" t="s">
        <v>158</v>
      </c>
      <c r="AU1183" s="175" t="s">
        <v>78</v>
      </c>
      <c r="AV1183" s="175" t="s">
        <v>151</v>
      </c>
      <c r="AW1183" s="175" t="s">
        <v>123</v>
      </c>
      <c r="AX1183" s="175" t="s">
        <v>76</v>
      </c>
      <c r="AY1183" s="175" t="s">
        <v>144</v>
      </c>
    </row>
    <row r="1184" s="12" customFormat="true" ht="27" hidden="false" customHeight="true" outlineLevel="0" collapsed="false">
      <c r="B1184" s="28"/>
      <c r="C1184" s="148" t="s">
        <v>1747</v>
      </c>
      <c r="D1184" s="148" t="s">
        <v>147</v>
      </c>
      <c r="E1184" s="149" t="s">
        <v>1748</v>
      </c>
      <c r="F1184" s="150" t="s">
        <v>1749</v>
      </c>
      <c r="G1184" s="151" t="s">
        <v>1647</v>
      </c>
      <c r="H1184" s="152" t="n">
        <v>3</v>
      </c>
      <c r="I1184" s="153"/>
      <c r="J1184" s="153" t="n">
        <f aca="false">ROUND($I$1184*$H$1184,2)</f>
        <v>0</v>
      </c>
      <c r="K1184" s="150"/>
      <c r="L1184" s="28"/>
      <c r="M1184" s="154"/>
      <c r="N1184" s="155" t="s">
        <v>40</v>
      </c>
      <c r="O1184" s="156" t="n">
        <v>0</v>
      </c>
      <c r="P1184" s="156" t="n">
        <f aca="false">$O$1184*$H$1184</f>
        <v>0</v>
      </c>
      <c r="Q1184" s="156" t="n">
        <v>0</v>
      </c>
      <c r="R1184" s="156" t="n">
        <f aca="false">$Q$1184*$H$1184</f>
        <v>0</v>
      </c>
      <c r="S1184" s="156" t="n">
        <v>0</v>
      </c>
      <c r="T1184" s="157" t="n">
        <f aca="false">$S$1184*$H$1184</f>
        <v>0</v>
      </c>
      <c r="AR1184" s="105" t="s">
        <v>151</v>
      </c>
      <c r="AT1184" s="105" t="s">
        <v>147</v>
      </c>
      <c r="AU1184" s="105" t="s">
        <v>78</v>
      </c>
      <c r="AY1184" s="12" t="s">
        <v>144</v>
      </c>
      <c r="BE1184" s="158" t="n">
        <f aca="false">IF($N$1184="základní",$J$1184,0)</f>
        <v>0</v>
      </c>
      <c r="BF1184" s="158" t="n">
        <f aca="false">IF($N$1184="snížená",$J$1184,0)</f>
        <v>0</v>
      </c>
      <c r="BG1184" s="158" t="n">
        <f aca="false">IF($N$1184="zákl. přenesená",$J$1184,0)</f>
        <v>0</v>
      </c>
      <c r="BH1184" s="158" t="n">
        <f aca="false">IF($N$1184="sníž. přenesená",$J$1184,0)</f>
        <v>0</v>
      </c>
      <c r="BI1184" s="158" t="n">
        <f aca="false">IF($N$1184="nulová",$J$1184,0)</f>
        <v>0</v>
      </c>
      <c r="BJ1184" s="105" t="s">
        <v>76</v>
      </c>
      <c r="BK1184" s="158" t="n">
        <f aca="false">ROUND($I$1184*$H$1184,2)</f>
        <v>0</v>
      </c>
      <c r="BL1184" s="105" t="s">
        <v>151</v>
      </c>
      <c r="BM1184" s="105" t="s">
        <v>1750</v>
      </c>
    </row>
    <row r="1185" s="12" customFormat="true" ht="27" hidden="false" customHeight="true" outlineLevel="0" collapsed="false">
      <c r="B1185" s="162"/>
      <c r="D1185" s="159" t="s">
        <v>158</v>
      </c>
      <c r="E1185" s="163"/>
      <c r="F1185" s="163" t="s">
        <v>1622</v>
      </c>
      <c r="H1185" s="164"/>
      <c r="L1185" s="162"/>
      <c r="M1185" s="165"/>
      <c r="T1185" s="166"/>
      <c r="AT1185" s="164" t="s">
        <v>158</v>
      </c>
      <c r="AU1185" s="164" t="s">
        <v>78</v>
      </c>
      <c r="AV1185" s="164" t="s">
        <v>76</v>
      </c>
      <c r="AW1185" s="164" t="s">
        <v>123</v>
      </c>
      <c r="AX1185" s="164" t="s">
        <v>69</v>
      </c>
      <c r="AY1185" s="164" t="s">
        <v>144</v>
      </c>
    </row>
    <row r="1186" s="12" customFormat="true" ht="27" hidden="false" customHeight="true" outlineLevel="0" collapsed="false">
      <c r="B1186" s="162"/>
      <c r="D1186" s="167" t="s">
        <v>158</v>
      </c>
      <c r="E1186" s="164"/>
      <c r="F1186" s="163" t="s">
        <v>1623</v>
      </c>
      <c r="H1186" s="164"/>
      <c r="L1186" s="162"/>
      <c r="M1186" s="165"/>
      <c r="T1186" s="166"/>
      <c r="AT1186" s="164" t="s">
        <v>158</v>
      </c>
      <c r="AU1186" s="164" t="s">
        <v>78</v>
      </c>
      <c r="AV1186" s="164" t="s">
        <v>76</v>
      </c>
      <c r="AW1186" s="164" t="s">
        <v>123</v>
      </c>
      <c r="AX1186" s="164" t="s">
        <v>69</v>
      </c>
      <c r="AY1186" s="164" t="s">
        <v>144</v>
      </c>
    </row>
    <row r="1187" s="12" customFormat="true" ht="15.75" hidden="false" customHeight="true" outlineLevel="0" collapsed="false">
      <c r="B1187" s="162"/>
      <c r="D1187" s="167" t="s">
        <v>158</v>
      </c>
      <c r="E1187" s="164"/>
      <c r="F1187" s="163" t="s">
        <v>1669</v>
      </c>
      <c r="H1187" s="164"/>
      <c r="L1187" s="162"/>
      <c r="M1187" s="165"/>
      <c r="T1187" s="166"/>
      <c r="AT1187" s="164" t="s">
        <v>158</v>
      </c>
      <c r="AU1187" s="164" t="s">
        <v>78</v>
      </c>
      <c r="AV1187" s="164" t="s">
        <v>76</v>
      </c>
      <c r="AW1187" s="164" t="s">
        <v>123</v>
      </c>
      <c r="AX1187" s="164" t="s">
        <v>69</v>
      </c>
      <c r="AY1187" s="164" t="s">
        <v>144</v>
      </c>
    </row>
    <row r="1188" s="12" customFormat="true" ht="15.75" hidden="false" customHeight="true" outlineLevel="0" collapsed="false">
      <c r="B1188" s="168"/>
      <c r="D1188" s="167" t="s">
        <v>158</v>
      </c>
      <c r="E1188" s="169"/>
      <c r="F1188" s="170" t="s">
        <v>170</v>
      </c>
      <c r="H1188" s="171" t="n">
        <v>3</v>
      </c>
      <c r="L1188" s="168"/>
      <c r="M1188" s="172"/>
      <c r="T1188" s="173"/>
      <c r="AT1188" s="169" t="s">
        <v>158</v>
      </c>
      <c r="AU1188" s="169" t="s">
        <v>78</v>
      </c>
      <c r="AV1188" s="169" t="s">
        <v>78</v>
      </c>
      <c r="AW1188" s="169" t="s">
        <v>123</v>
      </c>
      <c r="AX1188" s="169" t="s">
        <v>69</v>
      </c>
      <c r="AY1188" s="169" t="s">
        <v>144</v>
      </c>
    </row>
    <row r="1189" s="12" customFormat="true" ht="15.75" hidden="false" customHeight="true" outlineLevel="0" collapsed="false">
      <c r="B1189" s="174"/>
      <c r="D1189" s="167" t="s">
        <v>158</v>
      </c>
      <c r="E1189" s="175"/>
      <c r="F1189" s="176" t="s">
        <v>169</v>
      </c>
      <c r="H1189" s="177" t="n">
        <v>3</v>
      </c>
      <c r="L1189" s="174"/>
      <c r="M1189" s="178"/>
      <c r="T1189" s="179"/>
      <c r="AT1189" s="175" t="s">
        <v>158</v>
      </c>
      <c r="AU1189" s="175" t="s">
        <v>78</v>
      </c>
      <c r="AV1189" s="175" t="s">
        <v>151</v>
      </c>
      <c r="AW1189" s="175" t="s">
        <v>123</v>
      </c>
      <c r="AX1189" s="175" t="s">
        <v>76</v>
      </c>
      <c r="AY1189" s="175" t="s">
        <v>144</v>
      </c>
    </row>
    <row r="1190" s="12" customFormat="true" ht="27" hidden="false" customHeight="true" outlineLevel="0" collapsed="false">
      <c r="B1190" s="28"/>
      <c r="C1190" s="148" t="s">
        <v>1751</v>
      </c>
      <c r="D1190" s="148" t="s">
        <v>147</v>
      </c>
      <c r="E1190" s="149" t="s">
        <v>1752</v>
      </c>
      <c r="F1190" s="150" t="s">
        <v>1749</v>
      </c>
      <c r="G1190" s="151" t="s">
        <v>1647</v>
      </c>
      <c r="H1190" s="152" t="n">
        <v>6</v>
      </c>
      <c r="I1190" s="153"/>
      <c r="J1190" s="153" t="n">
        <f aca="false">ROUND($I$1190*$H$1190,2)</f>
        <v>0</v>
      </c>
      <c r="K1190" s="150"/>
      <c r="L1190" s="28"/>
      <c r="M1190" s="154"/>
      <c r="N1190" s="155" t="s">
        <v>40</v>
      </c>
      <c r="O1190" s="156" t="n">
        <v>0</v>
      </c>
      <c r="P1190" s="156" t="n">
        <f aca="false">$O$1190*$H$1190</f>
        <v>0</v>
      </c>
      <c r="Q1190" s="156" t="n">
        <v>0</v>
      </c>
      <c r="R1190" s="156" t="n">
        <f aca="false">$Q$1190*$H$1190</f>
        <v>0</v>
      </c>
      <c r="S1190" s="156" t="n">
        <v>0</v>
      </c>
      <c r="T1190" s="157" t="n">
        <f aca="false">$S$1190*$H$1190</f>
        <v>0</v>
      </c>
      <c r="AR1190" s="105" t="s">
        <v>151</v>
      </c>
      <c r="AT1190" s="105" t="s">
        <v>147</v>
      </c>
      <c r="AU1190" s="105" t="s">
        <v>78</v>
      </c>
      <c r="AY1190" s="12" t="s">
        <v>144</v>
      </c>
      <c r="BE1190" s="158" t="n">
        <f aca="false">IF($N$1190="základní",$J$1190,0)</f>
        <v>0</v>
      </c>
      <c r="BF1190" s="158" t="n">
        <f aca="false">IF($N$1190="snížená",$J$1190,0)</f>
        <v>0</v>
      </c>
      <c r="BG1190" s="158" t="n">
        <f aca="false">IF($N$1190="zákl. přenesená",$J$1190,0)</f>
        <v>0</v>
      </c>
      <c r="BH1190" s="158" t="n">
        <f aca="false">IF($N$1190="sníž. přenesená",$J$1190,0)</f>
        <v>0</v>
      </c>
      <c r="BI1190" s="158" t="n">
        <f aca="false">IF($N$1190="nulová",$J$1190,0)</f>
        <v>0</v>
      </c>
      <c r="BJ1190" s="105" t="s">
        <v>76</v>
      </c>
      <c r="BK1190" s="158" t="n">
        <f aca="false">ROUND($I$1190*$H$1190,2)</f>
        <v>0</v>
      </c>
      <c r="BL1190" s="105" t="s">
        <v>151</v>
      </c>
      <c r="BM1190" s="105" t="s">
        <v>1753</v>
      </c>
    </row>
    <row r="1191" s="12" customFormat="true" ht="27" hidden="false" customHeight="true" outlineLevel="0" collapsed="false">
      <c r="B1191" s="162"/>
      <c r="D1191" s="159" t="s">
        <v>158</v>
      </c>
      <c r="E1191" s="163"/>
      <c r="F1191" s="163" t="s">
        <v>1622</v>
      </c>
      <c r="H1191" s="164"/>
      <c r="L1191" s="162"/>
      <c r="M1191" s="165"/>
      <c r="T1191" s="166"/>
      <c r="AT1191" s="164" t="s">
        <v>158</v>
      </c>
      <c r="AU1191" s="164" t="s">
        <v>78</v>
      </c>
      <c r="AV1191" s="164" t="s">
        <v>76</v>
      </c>
      <c r="AW1191" s="164" t="s">
        <v>123</v>
      </c>
      <c r="AX1191" s="164" t="s">
        <v>69</v>
      </c>
      <c r="AY1191" s="164" t="s">
        <v>144</v>
      </c>
    </row>
    <row r="1192" s="12" customFormat="true" ht="27" hidden="false" customHeight="true" outlineLevel="0" collapsed="false">
      <c r="B1192" s="162"/>
      <c r="D1192" s="167" t="s">
        <v>158</v>
      </c>
      <c r="E1192" s="164"/>
      <c r="F1192" s="163" t="s">
        <v>1623</v>
      </c>
      <c r="H1192" s="164"/>
      <c r="L1192" s="162"/>
      <c r="M1192" s="165"/>
      <c r="T1192" s="166"/>
      <c r="AT1192" s="164" t="s">
        <v>158</v>
      </c>
      <c r="AU1192" s="164" t="s">
        <v>78</v>
      </c>
      <c r="AV1192" s="164" t="s">
        <v>76</v>
      </c>
      <c r="AW1192" s="164" t="s">
        <v>123</v>
      </c>
      <c r="AX1192" s="164" t="s">
        <v>69</v>
      </c>
      <c r="AY1192" s="164" t="s">
        <v>144</v>
      </c>
    </row>
    <row r="1193" s="12" customFormat="true" ht="15.75" hidden="false" customHeight="true" outlineLevel="0" collapsed="false">
      <c r="B1193" s="162"/>
      <c r="D1193" s="167" t="s">
        <v>158</v>
      </c>
      <c r="E1193" s="164"/>
      <c r="F1193" s="163" t="s">
        <v>1669</v>
      </c>
      <c r="H1193" s="164"/>
      <c r="L1193" s="162"/>
      <c r="M1193" s="165"/>
      <c r="T1193" s="166"/>
      <c r="AT1193" s="164" t="s">
        <v>158</v>
      </c>
      <c r="AU1193" s="164" t="s">
        <v>78</v>
      </c>
      <c r="AV1193" s="164" t="s">
        <v>76</v>
      </c>
      <c r="AW1193" s="164" t="s">
        <v>123</v>
      </c>
      <c r="AX1193" s="164" t="s">
        <v>69</v>
      </c>
      <c r="AY1193" s="164" t="s">
        <v>144</v>
      </c>
    </row>
    <row r="1194" s="12" customFormat="true" ht="15.75" hidden="false" customHeight="true" outlineLevel="0" collapsed="false">
      <c r="B1194" s="168"/>
      <c r="D1194" s="167" t="s">
        <v>158</v>
      </c>
      <c r="E1194" s="169"/>
      <c r="F1194" s="170" t="s">
        <v>183</v>
      </c>
      <c r="H1194" s="171" t="n">
        <v>6</v>
      </c>
      <c r="L1194" s="168"/>
      <c r="M1194" s="172"/>
      <c r="T1194" s="173"/>
      <c r="AT1194" s="169" t="s">
        <v>158</v>
      </c>
      <c r="AU1194" s="169" t="s">
        <v>78</v>
      </c>
      <c r="AV1194" s="169" t="s">
        <v>78</v>
      </c>
      <c r="AW1194" s="169" t="s">
        <v>123</v>
      </c>
      <c r="AX1194" s="169" t="s">
        <v>69</v>
      </c>
      <c r="AY1194" s="169" t="s">
        <v>144</v>
      </c>
    </row>
    <row r="1195" s="12" customFormat="true" ht="15.75" hidden="false" customHeight="true" outlineLevel="0" collapsed="false">
      <c r="B1195" s="174"/>
      <c r="D1195" s="167" t="s">
        <v>158</v>
      </c>
      <c r="E1195" s="175"/>
      <c r="F1195" s="176" t="s">
        <v>169</v>
      </c>
      <c r="H1195" s="177" t="n">
        <v>6</v>
      </c>
      <c r="L1195" s="174"/>
      <c r="M1195" s="178"/>
      <c r="T1195" s="179"/>
      <c r="AT1195" s="175" t="s">
        <v>158</v>
      </c>
      <c r="AU1195" s="175" t="s">
        <v>78</v>
      </c>
      <c r="AV1195" s="175" t="s">
        <v>151</v>
      </c>
      <c r="AW1195" s="175" t="s">
        <v>123</v>
      </c>
      <c r="AX1195" s="175" t="s">
        <v>76</v>
      </c>
      <c r="AY1195" s="175" t="s">
        <v>144</v>
      </c>
    </row>
    <row r="1196" s="12" customFormat="true" ht="15.75" hidden="false" customHeight="true" outlineLevel="0" collapsed="false">
      <c r="B1196" s="28"/>
      <c r="C1196" s="148" t="s">
        <v>1754</v>
      </c>
      <c r="D1196" s="148" t="s">
        <v>147</v>
      </c>
      <c r="E1196" s="149" t="s">
        <v>1755</v>
      </c>
      <c r="F1196" s="150" t="s">
        <v>1756</v>
      </c>
      <c r="G1196" s="151" t="s">
        <v>1647</v>
      </c>
      <c r="H1196" s="152" t="n">
        <v>1</v>
      </c>
      <c r="I1196" s="153"/>
      <c r="J1196" s="153" t="n">
        <f aca="false">ROUND($I$1196*$H$1196,2)</f>
        <v>0</v>
      </c>
      <c r="K1196" s="150"/>
      <c r="L1196" s="28"/>
      <c r="M1196" s="154"/>
      <c r="N1196" s="155" t="s">
        <v>40</v>
      </c>
      <c r="O1196" s="156" t="n">
        <v>0</v>
      </c>
      <c r="P1196" s="156" t="n">
        <f aca="false">$O$1196*$H$1196</f>
        <v>0</v>
      </c>
      <c r="Q1196" s="156" t="n">
        <v>0</v>
      </c>
      <c r="R1196" s="156" t="n">
        <f aca="false">$Q$1196*$H$1196</f>
        <v>0</v>
      </c>
      <c r="S1196" s="156" t="n">
        <v>0</v>
      </c>
      <c r="T1196" s="157" t="n">
        <f aca="false">$S$1196*$H$1196</f>
        <v>0</v>
      </c>
      <c r="AR1196" s="105" t="s">
        <v>151</v>
      </c>
      <c r="AT1196" s="105" t="s">
        <v>147</v>
      </c>
      <c r="AU1196" s="105" t="s">
        <v>78</v>
      </c>
      <c r="AY1196" s="12" t="s">
        <v>144</v>
      </c>
      <c r="BE1196" s="158" t="n">
        <f aca="false">IF($N$1196="základní",$J$1196,0)</f>
        <v>0</v>
      </c>
      <c r="BF1196" s="158" t="n">
        <f aca="false">IF($N$1196="snížená",$J$1196,0)</f>
        <v>0</v>
      </c>
      <c r="BG1196" s="158" t="n">
        <f aca="false">IF($N$1196="zákl. přenesená",$J$1196,0)</f>
        <v>0</v>
      </c>
      <c r="BH1196" s="158" t="n">
        <f aca="false">IF($N$1196="sníž. přenesená",$J$1196,0)</f>
        <v>0</v>
      </c>
      <c r="BI1196" s="158" t="n">
        <f aca="false">IF($N$1196="nulová",$J$1196,0)</f>
        <v>0</v>
      </c>
      <c r="BJ1196" s="105" t="s">
        <v>76</v>
      </c>
      <c r="BK1196" s="158" t="n">
        <f aca="false">ROUND($I$1196*$H$1196,2)</f>
        <v>0</v>
      </c>
      <c r="BL1196" s="105" t="s">
        <v>151</v>
      </c>
      <c r="BM1196" s="105" t="s">
        <v>1757</v>
      </c>
    </row>
    <row r="1197" s="12" customFormat="true" ht="27" hidden="false" customHeight="true" outlineLevel="0" collapsed="false">
      <c r="B1197" s="162"/>
      <c r="D1197" s="159" t="s">
        <v>158</v>
      </c>
      <c r="E1197" s="163"/>
      <c r="F1197" s="163" t="s">
        <v>1622</v>
      </c>
      <c r="H1197" s="164"/>
      <c r="L1197" s="162"/>
      <c r="M1197" s="165"/>
      <c r="T1197" s="166"/>
      <c r="AT1197" s="164" t="s">
        <v>158</v>
      </c>
      <c r="AU1197" s="164" t="s">
        <v>78</v>
      </c>
      <c r="AV1197" s="164" t="s">
        <v>76</v>
      </c>
      <c r="AW1197" s="164" t="s">
        <v>123</v>
      </c>
      <c r="AX1197" s="164" t="s">
        <v>69</v>
      </c>
      <c r="AY1197" s="164" t="s">
        <v>144</v>
      </c>
    </row>
    <row r="1198" s="12" customFormat="true" ht="27" hidden="false" customHeight="true" outlineLevel="0" collapsed="false">
      <c r="B1198" s="162"/>
      <c r="D1198" s="167" t="s">
        <v>158</v>
      </c>
      <c r="E1198" s="164"/>
      <c r="F1198" s="163" t="s">
        <v>1623</v>
      </c>
      <c r="H1198" s="164"/>
      <c r="L1198" s="162"/>
      <c r="M1198" s="165"/>
      <c r="T1198" s="166"/>
      <c r="AT1198" s="164" t="s">
        <v>158</v>
      </c>
      <c r="AU1198" s="164" t="s">
        <v>78</v>
      </c>
      <c r="AV1198" s="164" t="s">
        <v>76</v>
      </c>
      <c r="AW1198" s="164" t="s">
        <v>123</v>
      </c>
      <c r="AX1198" s="164" t="s">
        <v>69</v>
      </c>
      <c r="AY1198" s="164" t="s">
        <v>144</v>
      </c>
    </row>
    <row r="1199" s="12" customFormat="true" ht="15.75" hidden="false" customHeight="true" outlineLevel="0" collapsed="false">
      <c r="B1199" s="162"/>
      <c r="D1199" s="167" t="s">
        <v>158</v>
      </c>
      <c r="E1199" s="164"/>
      <c r="F1199" s="163" t="s">
        <v>1669</v>
      </c>
      <c r="H1199" s="164"/>
      <c r="L1199" s="162"/>
      <c r="M1199" s="165"/>
      <c r="T1199" s="166"/>
      <c r="AT1199" s="164" t="s">
        <v>158</v>
      </c>
      <c r="AU1199" s="164" t="s">
        <v>78</v>
      </c>
      <c r="AV1199" s="164" t="s">
        <v>76</v>
      </c>
      <c r="AW1199" s="164" t="s">
        <v>123</v>
      </c>
      <c r="AX1199" s="164" t="s">
        <v>69</v>
      </c>
      <c r="AY1199" s="164" t="s">
        <v>144</v>
      </c>
    </row>
    <row r="1200" s="12" customFormat="true" ht="15.75" hidden="false" customHeight="true" outlineLevel="0" collapsed="false">
      <c r="B1200" s="168"/>
      <c r="D1200" s="167" t="s">
        <v>158</v>
      </c>
      <c r="E1200" s="169"/>
      <c r="F1200" s="170" t="s">
        <v>76</v>
      </c>
      <c r="H1200" s="171" t="n">
        <v>1</v>
      </c>
      <c r="L1200" s="168"/>
      <c r="M1200" s="172"/>
      <c r="T1200" s="173"/>
      <c r="AT1200" s="169" t="s">
        <v>158</v>
      </c>
      <c r="AU1200" s="169" t="s">
        <v>78</v>
      </c>
      <c r="AV1200" s="169" t="s">
        <v>78</v>
      </c>
      <c r="AW1200" s="169" t="s">
        <v>123</v>
      </c>
      <c r="AX1200" s="169" t="s">
        <v>69</v>
      </c>
      <c r="AY1200" s="169" t="s">
        <v>144</v>
      </c>
    </row>
    <row r="1201" s="12" customFormat="true" ht="15.75" hidden="false" customHeight="true" outlineLevel="0" collapsed="false">
      <c r="B1201" s="174"/>
      <c r="D1201" s="167" t="s">
        <v>158</v>
      </c>
      <c r="E1201" s="175"/>
      <c r="F1201" s="176" t="s">
        <v>169</v>
      </c>
      <c r="H1201" s="177" t="n">
        <v>1</v>
      </c>
      <c r="L1201" s="174"/>
      <c r="M1201" s="178"/>
      <c r="T1201" s="179"/>
      <c r="AT1201" s="175" t="s">
        <v>158</v>
      </c>
      <c r="AU1201" s="175" t="s">
        <v>78</v>
      </c>
      <c r="AV1201" s="175" t="s">
        <v>151</v>
      </c>
      <c r="AW1201" s="175" t="s">
        <v>123</v>
      </c>
      <c r="AX1201" s="175" t="s">
        <v>76</v>
      </c>
      <c r="AY1201" s="175" t="s">
        <v>144</v>
      </c>
    </row>
    <row r="1202" s="12" customFormat="true" ht="27" hidden="false" customHeight="true" outlineLevel="0" collapsed="false">
      <c r="B1202" s="28"/>
      <c r="C1202" s="148" t="s">
        <v>1758</v>
      </c>
      <c r="D1202" s="148" t="s">
        <v>147</v>
      </c>
      <c r="E1202" s="149" t="s">
        <v>1759</v>
      </c>
      <c r="F1202" s="150" t="s">
        <v>1760</v>
      </c>
      <c r="G1202" s="151" t="s">
        <v>1647</v>
      </c>
      <c r="H1202" s="152" t="n">
        <v>1</v>
      </c>
      <c r="I1202" s="153"/>
      <c r="J1202" s="153" t="n">
        <f aca="false">ROUND($I$1202*$H$1202,2)</f>
        <v>0</v>
      </c>
      <c r="K1202" s="150"/>
      <c r="L1202" s="28"/>
      <c r="M1202" s="154"/>
      <c r="N1202" s="155" t="s">
        <v>40</v>
      </c>
      <c r="O1202" s="156" t="n">
        <v>0</v>
      </c>
      <c r="P1202" s="156" t="n">
        <f aca="false">$O$1202*$H$1202</f>
        <v>0</v>
      </c>
      <c r="Q1202" s="156" t="n">
        <v>0</v>
      </c>
      <c r="R1202" s="156" t="n">
        <f aca="false">$Q$1202*$H$1202</f>
        <v>0</v>
      </c>
      <c r="S1202" s="156" t="n">
        <v>0</v>
      </c>
      <c r="T1202" s="157" t="n">
        <f aca="false">$S$1202*$H$1202</f>
        <v>0</v>
      </c>
      <c r="AR1202" s="105" t="s">
        <v>151</v>
      </c>
      <c r="AT1202" s="105" t="s">
        <v>147</v>
      </c>
      <c r="AU1202" s="105" t="s">
        <v>78</v>
      </c>
      <c r="AY1202" s="12" t="s">
        <v>144</v>
      </c>
      <c r="BE1202" s="158" t="n">
        <f aca="false">IF($N$1202="základní",$J$1202,0)</f>
        <v>0</v>
      </c>
      <c r="BF1202" s="158" t="n">
        <f aca="false">IF($N$1202="snížená",$J$1202,0)</f>
        <v>0</v>
      </c>
      <c r="BG1202" s="158" t="n">
        <f aca="false">IF($N$1202="zákl. přenesená",$J$1202,0)</f>
        <v>0</v>
      </c>
      <c r="BH1202" s="158" t="n">
        <f aca="false">IF($N$1202="sníž. přenesená",$J$1202,0)</f>
        <v>0</v>
      </c>
      <c r="BI1202" s="158" t="n">
        <f aca="false">IF($N$1202="nulová",$J$1202,0)</f>
        <v>0</v>
      </c>
      <c r="BJ1202" s="105" t="s">
        <v>76</v>
      </c>
      <c r="BK1202" s="158" t="n">
        <f aca="false">ROUND($I$1202*$H$1202,2)</f>
        <v>0</v>
      </c>
      <c r="BL1202" s="105" t="s">
        <v>151</v>
      </c>
      <c r="BM1202" s="105" t="s">
        <v>1761</v>
      </c>
    </row>
    <row r="1203" s="12" customFormat="true" ht="27" hidden="false" customHeight="true" outlineLevel="0" collapsed="false">
      <c r="B1203" s="162"/>
      <c r="D1203" s="159" t="s">
        <v>158</v>
      </c>
      <c r="E1203" s="163"/>
      <c r="F1203" s="163" t="s">
        <v>1622</v>
      </c>
      <c r="H1203" s="164"/>
      <c r="L1203" s="162"/>
      <c r="M1203" s="165"/>
      <c r="T1203" s="166"/>
      <c r="AT1203" s="164" t="s">
        <v>158</v>
      </c>
      <c r="AU1203" s="164" t="s">
        <v>78</v>
      </c>
      <c r="AV1203" s="164" t="s">
        <v>76</v>
      </c>
      <c r="AW1203" s="164" t="s">
        <v>123</v>
      </c>
      <c r="AX1203" s="164" t="s">
        <v>69</v>
      </c>
      <c r="AY1203" s="164" t="s">
        <v>144</v>
      </c>
    </row>
    <row r="1204" s="12" customFormat="true" ht="27" hidden="false" customHeight="true" outlineLevel="0" collapsed="false">
      <c r="B1204" s="162"/>
      <c r="D1204" s="167" t="s">
        <v>158</v>
      </c>
      <c r="E1204" s="164"/>
      <c r="F1204" s="163" t="s">
        <v>1623</v>
      </c>
      <c r="H1204" s="164"/>
      <c r="L1204" s="162"/>
      <c r="M1204" s="165"/>
      <c r="T1204" s="166"/>
      <c r="AT1204" s="164" t="s">
        <v>158</v>
      </c>
      <c r="AU1204" s="164" t="s">
        <v>78</v>
      </c>
      <c r="AV1204" s="164" t="s">
        <v>76</v>
      </c>
      <c r="AW1204" s="164" t="s">
        <v>123</v>
      </c>
      <c r="AX1204" s="164" t="s">
        <v>69</v>
      </c>
      <c r="AY1204" s="164" t="s">
        <v>144</v>
      </c>
    </row>
    <row r="1205" s="12" customFormat="true" ht="15.75" hidden="false" customHeight="true" outlineLevel="0" collapsed="false">
      <c r="B1205" s="162"/>
      <c r="D1205" s="167" t="s">
        <v>158</v>
      </c>
      <c r="E1205" s="164"/>
      <c r="F1205" s="163" t="s">
        <v>1669</v>
      </c>
      <c r="H1205" s="164"/>
      <c r="L1205" s="162"/>
      <c r="M1205" s="165"/>
      <c r="T1205" s="166"/>
      <c r="AT1205" s="164" t="s">
        <v>158</v>
      </c>
      <c r="AU1205" s="164" t="s">
        <v>78</v>
      </c>
      <c r="AV1205" s="164" t="s">
        <v>76</v>
      </c>
      <c r="AW1205" s="164" t="s">
        <v>123</v>
      </c>
      <c r="AX1205" s="164" t="s">
        <v>69</v>
      </c>
      <c r="AY1205" s="164" t="s">
        <v>144</v>
      </c>
    </row>
    <row r="1206" s="12" customFormat="true" ht="15.75" hidden="false" customHeight="true" outlineLevel="0" collapsed="false">
      <c r="B1206" s="168"/>
      <c r="D1206" s="167" t="s">
        <v>158</v>
      </c>
      <c r="E1206" s="169"/>
      <c r="F1206" s="170" t="s">
        <v>76</v>
      </c>
      <c r="H1206" s="171" t="n">
        <v>1</v>
      </c>
      <c r="L1206" s="168"/>
      <c r="M1206" s="172"/>
      <c r="T1206" s="173"/>
      <c r="AT1206" s="169" t="s">
        <v>158</v>
      </c>
      <c r="AU1206" s="169" t="s">
        <v>78</v>
      </c>
      <c r="AV1206" s="169" t="s">
        <v>78</v>
      </c>
      <c r="AW1206" s="169" t="s">
        <v>123</v>
      </c>
      <c r="AX1206" s="169" t="s">
        <v>69</v>
      </c>
      <c r="AY1206" s="169" t="s">
        <v>144</v>
      </c>
    </row>
    <row r="1207" s="12" customFormat="true" ht="15.75" hidden="false" customHeight="true" outlineLevel="0" collapsed="false">
      <c r="B1207" s="174"/>
      <c r="D1207" s="167" t="s">
        <v>158</v>
      </c>
      <c r="E1207" s="175"/>
      <c r="F1207" s="176" t="s">
        <v>169</v>
      </c>
      <c r="H1207" s="177" t="n">
        <v>1</v>
      </c>
      <c r="L1207" s="174"/>
      <c r="M1207" s="178"/>
      <c r="T1207" s="179"/>
      <c r="AT1207" s="175" t="s">
        <v>158</v>
      </c>
      <c r="AU1207" s="175" t="s">
        <v>78</v>
      </c>
      <c r="AV1207" s="175" t="s">
        <v>151</v>
      </c>
      <c r="AW1207" s="175" t="s">
        <v>123</v>
      </c>
      <c r="AX1207" s="175" t="s">
        <v>76</v>
      </c>
      <c r="AY1207" s="175" t="s">
        <v>144</v>
      </c>
    </row>
    <row r="1208" s="12" customFormat="true" ht="27" hidden="false" customHeight="true" outlineLevel="0" collapsed="false">
      <c r="B1208" s="28"/>
      <c r="C1208" s="148" t="s">
        <v>1762</v>
      </c>
      <c r="D1208" s="148" t="s">
        <v>147</v>
      </c>
      <c r="E1208" s="149" t="s">
        <v>1763</v>
      </c>
      <c r="F1208" s="150" t="s">
        <v>1764</v>
      </c>
      <c r="G1208" s="151" t="s">
        <v>1647</v>
      </c>
      <c r="H1208" s="152" t="n">
        <v>1</v>
      </c>
      <c r="I1208" s="153"/>
      <c r="J1208" s="153" t="n">
        <f aca="false">ROUND($I$1208*$H$1208,2)</f>
        <v>0</v>
      </c>
      <c r="K1208" s="150"/>
      <c r="L1208" s="28"/>
      <c r="M1208" s="154"/>
      <c r="N1208" s="155" t="s">
        <v>40</v>
      </c>
      <c r="O1208" s="156" t="n">
        <v>0</v>
      </c>
      <c r="P1208" s="156" t="n">
        <f aca="false">$O$1208*$H$1208</f>
        <v>0</v>
      </c>
      <c r="Q1208" s="156" t="n">
        <v>0</v>
      </c>
      <c r="R1208" s="156" t="n">
        <f aca="false">$Q$1208*$H$1208</f>
        <v>0</v>
      </c>
      <c r="S1208" s="156" t="n">
        <v>0</v>
      </c>
      <c r="T1208" s="157" t="n">
        <f aca="false">$S$1208*$H$1208</f>
        <v>0</v>
      </c>
      <c r="AR1208" s="105" t="s">
        <v>151</v>
      </c>
      <c r="AT1208" s="105" t="s">
        <v>147</v>
      </c>
      <c r="AU1208" s="105" t="s">
        <v>78</v>
      </c>
      <c r="AY1208" s="12" t="s">
        <v>144</v>
      </c>
      <c r="BE1208" s="158" t="n">
        <f aca="false">IF($N$1208="základní",$J$1208,0)</f>
        <v>0</v>
      </c>
      <c r="BF1208" s="158" t="n">
        <f aca="false">IF($N$1208="snížená",$J$1208,0)</f>
        <v>0</v>
      </c>
      <c r="BG1208" s="158" t="n">
        <f aca="false">IF($N$1208="zákl. přenesená",$J$1208,0)</f>
        <v>0</v>
      </c>
      <c r="BH1208" s="158" t="n">
        <f aca="false">IF($N$1208="sníž. přenesená",$J$1208,0)</f>
        <v>0</v>
      </c>
      <c r="BI1208" s="158" t="n">
        <f aca="false">IF($N$1208="nulová",$J$1208,0)</f>
        <v>0</v>
      </c>
      <c r="BJ1208" s="105" t="s">
        <v>76</v>
      </c>
      <c r="BK1208" s="158" t="n">
        <f aca="false">ROUND($I$1208*$H$1208,2)</f>
        <v>0</v>
      </c>
      <c r="BL1208" s="105" t="s">
        <v>151</v>
      </c>
      <c r="BM1208" s="105" t="s">
        <v>1765</v>
      </c>
    </row>
    <row r="1209" s="12" customFormat="true" ht="27" hidden="false" customHeight="true" outlineLevel="0" collapsed="false">
      <c r="B1209" s="162"/>
      <c r="D1209" s="159" t="s">
        <v>158</v>
      </c>
      <c r="E1209" s="163"/>
      <c r="F1209" s="163" t="s">
        <v>1622</v>
      </c>
      <c r="H1209" s="164"/>
      <c r="L1209" s="162"/>
      <c r="M1209" s="165"/>
      <c r="T1209" s="166"/>
      <c r="AT1209" s="164" t="s">
        <v>158</v>
      </c>
      <c r="AU1209" s="164" t="s">
        <v>78</v>
      </c>
      <c r="AV1209" s="164" t="s">
        <v>76</v>
      </c>
      <c r="AW1209" s="164" t="s">
        <v>123</v>
      </c>
      <c r="AX1209" s="164" t="s">
        <v>69</v>
      </c>
      <c r="AY1209" s="164" t="s">
        <v>144</v>
      </c>
    </row>
    <row r="1210" s="12" customFormat="true" ht="27" hidden="false" customHeight="true" outlineLevel="0" collapsed="false">
      <c r="B1210" s="162"/>
      <c r="D1210" s="167" t="s">
        <v>158</v>
      </c>
      <c r="E1210" s="164"/>
      <c r="F1210" s="163" t="s">
        <v>1623</v>
      </c>
      <c r="H1210" s="164"/>
      <c r="L1210" s="162"/>
      <c r="M1210" s="165"/>
      <c r="T1210" s="166"/>
      <c r="AT1210" s="164" t="s">
        <v>158</v>
      </c>
      <c r="AU1210" s="164" t="s">
        <v>78</v>
      </c>
      <c r="AV1210" s="164" t="s">
        <v>76</v>
      </c>
      <c r="AW1210" s="164" t="s">
        <v>123</v>
      </c>
      <c r="AX1210" s="164" t="s">
        <v>69</v>
      </c>
      <c r="AY1210" s="164" t="s">
        <v>144</v>
      </c>
    </row>
    <row r="1211" s="12" customFormat="true" ht="15.75" hidden="false" customHeight="true" outlineLevel="0" collapsed="false">
      <c r="B1211" s="162"/>
      <c r="D1211" s="167" t="s">
        <v>158</v>
      </c>
      <c r="E1211" s="164"/>
      <c r="F1211" s="163" t="s">
        <v>1669</v>
      </c>
      <c r="H1211" s="164"/>
      <c r="L1211" s="162"/>
      <c r="M1211" s="165"/>
      <c r="T1211" s="166"/>
      <c r="AT1211" s="164" t="s">
        <v>158</v>
      </c>
      <c r="AU1211" s="164" t="s">
        <v>78</v>
      </c>
      <c r="AV1211" s="164" t="s">
        <v>76</v>
      </c>
      <c r="AW1211" s="164" t="s">
        <v>123</v>
      </c>
      <c r="AX1211" s="164" t="s">
        <v>69</v>
      </c>
      <c r="AY1211" s="164" t="s">
        <v>144</v>
      </c>
    </row>
    <row r="1212" s="12" customFormat="true" ht="15.75" hidden="false" customHeight="true" outlineLevel="0" collapsed="false">
      <c r="B1212" s="168"/>
      <c r="D1212" s="167" t="s">
        <v>158</v>
      </c>
      <c r="E1212" s="169"/>
      <c r="F1212" s="170" t="s">
        <v>76</v>
      </c>
      <c r="H1212" s="171" t="n">
        <v>1</v>
      </c>
      <c r="L1212" s="168"/>
      <c r="M1212" s="172"/>
      <c r="T1212" s="173"/>
      <c r="AT1212" s="169" t="s">
        <v>158</v>
      </c>
      <c r="AU1212" s="169" t="s">
        <v>78</v>
      </c>
      <c r="AV1212" s="169" t="s">
        <v>78</v>
      </c>
      <c r="AW1212" s="169" t="s">
        <v>123</v>
      </c>
      <c r="AX1212" s="169" t="s">
        <v>69</v>
      </c>
      <c r="AY1212" s="169" t="s">
        <v>144</v>
      </c>
    </row>
    <row r="1213" s="12" customFormat="true" ht="15.75" hidden="false" customHeight="true" outlineLevel="0" collapsed="false">
      <c r="B1213" s="174"/>
      <c r="D1213" s="167" t="s">
        <v>158</v>
      </c>
      <c r="E1213" s="175"/>
      <c r="F1213" s="176" t="s">
        <v>169</v>
      </c>
      <c r="H1213" s="177" t="n">
        <v>1</v>
      </c>
      <c r="L1213" s="174"/>
      <c r="M1213" s="178"/>
      <c r="T1213" s="179"/>
      <c r="AT1213" s="175" t="s">
        <v>158</v>
      </c>
      <c r="AU1213" s="175" t="s">
        <v>78</v>
      </c>
      <c r="AV1213" s="175" t="s">
        <v>151</v>
      </c>
      <c r="AW1213" s="175" t="s">
        <v>123</v>
      </c>
      <c r="AX1213" s="175" t="s">
        <v>76</v>
      </c>
      <c r="AY1213" s="175" t="s">
        <v>144</v>
      </c>
    </row>
    <row r="1214" s="12" customFormat="true" ht="15.75" hidden="false" customHeight="true" outlineLevel="0" collapsed="false">
      <c r="B1214" s="28"/>
      <c r="C1214" s="148" t="s">
        <v>1766</v>
      </c>
      <c r="D1214" s="148" t="s">
        <v>147</v>
      </c>
      <c r="E1214" s="149" t="s">
        <v>1767</v>
      </c>
      <c r="F1214" s="150" t="s">
        <v>1768</v>
      </c>
      <c r="G1214" s="151" t="s">
        <v>1647</v>
      </c>
      <c r="H1214" s="152" t="n">
        <v>1</v>
      </c>
      <c r="I1214" s="153"/>
      <c r="J1214" s="153" t="n">
        <f aca="false">ROUND($I$1214*$H$1214,2)</f>
        <v>0</v>
      </c>
      <c r="K1214" s="150"/>
      <c r="L1214" s="28"/>
      <c r="M1214" s="154"/>
      <c r="N1214" s="155" t="s">
        <v>40</v>
      </c>
      <c r="O1214" s="156" t="n">
        <v>0</v>
      </c>
      <c r="P1214" s="156" t="n">
        <f aca="false">$O$1214*$H$1214</f>
        <v>0</v>
      </c>
      <c r="Q1214" s="156" t="n">
        <v>0</v>
      </c>
      <c r="R1214" s="156" t="n">
        <f aca="false">$Q$1214*$H$1214</f>
        <v>0</v>
      </c>
      <c r="S1214" s="156" t="n">
        <v>0</v>
      </c>
      <c r="T1214" s="157" t="n">
        <f aca="false">$S$1214*$H$1214</f>
        <v>0</v>
      </c>
      <c r="AR1214" s="105" t="s">
        <v>151</v>
      </c>
      <c r="AT1214" s="105" t="s">
        <v>147</v>
      </c>
      <c r="AU1214" s="105" t="s">
        <v>78</v>
      </c>
      <c r="AY1214" s="12" t="s">
        <v>144</v>
      </c>
      <c r="BE1214" s="158" t="n">
        <f aca="false">IF($N$1214="základní",$J$1214,0)</f>
        <v>0</v>
      </c>
      <c r="BF1214" s="158" t="n">
        <f aca="false">IF($N$1214="snížená",$J$1214,0)</f>
        <v>0</v>
      </c>
      <c r="BG1214" s="158" t="n">
        <f aca="false">IF($N$1214="zákl. přenesená",$J$1214,0)</f>
        <v>0</v>
      </c>
      <c r="BH1214" s="158" t="n">
        <f aca="false">IF($N$1214="sníž. přenesená",$J$1214,0)</f>
        <v>0</v>
      </c>
      <c r="BI1214" s="158" t="n">
        <f aca="false">IF($N$1214="nulová",$J$1214,0)</f>
        <v>0</v>
      </c>
      <c r="BJ1214" s="105" t="s">
        <v>76</v>
      </c>
      <c r="BK1214" s="158" t="n">
        <f aca="false">ROUND($I$1214*$H$1214,2)</f>
        <v>0</v>
      </c>
      <c r="BL1214" s="105" t="s">
        <v>151</v>
      </c>
      <c r="BM1214" s="105" t="s">
        <v>1769</v>
      </c>
    </row>
    <row r="1215" s="12" customFormat="true" ht="27" hidden="false" customHeight="true" outlineLevel="0" collapsed="false">
      <c r="B1215" s="162"/>
      <c r="D1215" s="159" t="s">
        <v>158</v>
      </c>
      <c r="E1215" s="163"/>
      <c r="F1215" s="163" t="s">
        <v>1622</v>
      </c>
      <c r="H1215" s="164"/>
      <c r="L1215" s="162"/>
      <c r="M1215" s="165"/>
      <c r="T1215" s="166"/>
      <c r="AT1215" s="164" t="s">
        <v>158</v>
      </c>
      <c r="AU1215" s="164" t="s">
        <v>78</v>
      </c>
      <c r="AV1215" s="164" t="s">
        <v>76</v>
      </c>
      <c r="AW1215" s="164" t="s">
        <v>123</v>
      </c>
      <c r="AX1215" s="164" t="s">
        <v>69</v>
      </c>
      <c r="AY1215" s="164" t="s">
        <v>144</v>
      </c>
    </row>
    <row r="1216" s="12" customFormat="true" ht="27" hidden="false" customHeight="true" outlineLevel="0" collapsed="false">
      <c r="B1216" s="162"/>
      <c r="D1216" s="167" t="s">
        <v>158</v>
      </c>
      <c r="E1216" s="164"/>
      <c r="F1216" s="163" t="s">
        <v>1623</v>
      </c>
      <c r="H1216" s="164"/>
      <c r="L1216" s="162"/>
      <c r="M1216" s="165"/>
      <c r="T1216" s="166"/>
      <c r="AT1216" s="164" t="s">
        <v>158</v>
      </c>
      <c r="AU1216" s="164" t="s">
        <v>78</v>
      </c>
      <c r="AV1216" s="164" t="s">
        <v>76</v>
      </c>
      <c r="AW1216" s="164" t="s">
        <v>123</v>
      </c>
      <c r="AX1216" s="164" t="s">
        <v>69</v>
      </c>
      <c r="AY1216" s="164" t="s">
        <v>144</v>
      </c>
    </row>
    <row r="1217" s="12" customFormat="true" ht="15.75" hidden="false" customHeight="true" outlineLevel="0" collapsed="false">
      <c r="B1217" s="162"/>
      <c r="D1217" s="167" t="s">
        <v>158</v>
      </c>
      <c r="E1217" s="164"/>
      <c r="F1217" s="163" t="s">
        <v>1669</v>
      </c>
      <c r="H1217" s="164"/>
      <c r="L1217" s="162"/>
      <c r="M1217" s="165"/>
      <c r="T1217" s="166"/>
      <c r="AT1217" s="164" t="s">
        <v>158</v>
      </c>
      <c r="AU1217" s="164" t="s">
        <v>78</v>
      </c>
      <c r="AV1217" s="164" t="s">
        <v>76</v>
      </c>
      <c r="AW1217" s="164" t="s">
        <v>123</v>
      </c>
      <c r="AX1217" s="164" t="s">
        <v>69</v>
      </c>
      <c r="AY1217" s="164" t="s">
        <v>144</v>
      </c>
    </row>
    <row r="1218" s="12" customFormat="true" ht="15.75" hidden="false" customHeight="true" outlineLevel="0" collapsed="false">
      <c r="B1218" s="168"/>
      <c r="D1218" s="167" t="s">
        <v>158</v>
      </c>
      <c r="E1218" s="169"/>
      <c r="F1218" s="170" t="s">
        <v>76</v>
      </c>
      <c r="H1218" s="171" t="n">
        <v>1</v>
      </c>
      <c r="L1218" s="168"/>
      <c r="M1218" s="172"/>
      <c r="T1218" s="173"/>
      <c r="AT1218" s="169" t="s">
        <v>158</v>
      </c>
      <c r="AU1218" s="169" t="s">
        <v>78</v>
      </c>
      <c r="AV1218" s="169" t="s">
        <v>78</v>
      </c>
      <c r="AW1218" s="169" t="s">
        <v>123</v>
      </c>
      <c r="AX1218" s="169" t="s">
        <v>69</v>
      </c>
      <c r="AY1218" s="169" t="s">
        <v>144</v>
      </c>
    </row>
    <row r="1219" s="12" customFormat="true" ht="15.75" hidden="false" customHeight="true" outlineLevel="0" collapsed="false">
      <c r="B1219" s="174"/>
      <c r="D1219" s="167" t="s">
        <v>158</v>
      </c>
      <c r="E1219" s="175"/>
      <c r="F1219" s="176" t="s">
        <v>169</v>
      </c>
      <c r="H1219" s="177" t="n">
        <v>1</v>
      </c>
      <c r="L1219" s="174"/>
      <c r="M1219" s="178"/>
      <c r="T1219" s="179"/>
      <c r="AT1219" s="175" t="s">
        <v>158</v>
      </c>
      <c r="AU1219" s="175" t="s">
        <v>78</v>
      </c>
      <c r="AV1219" s="175" t="s">
        <v>151</v>
      </c>
      <c r="AW1219" s="175" t="s">
        <v>123</v>
      </c>
      <c r="AX1219" s="175" t="s">
        <v>76</v>
      </c>
      <c r="AY1219" s="175" t="s">
        <v>144</v>
      </c>
    </row>
    <row r="1220" s="12" customFormat="true" ht="27" hidden="false" customHeight="true" outlineLevel="0" collapsed="false">
      <c r="B1220" s="28"/>
      <c r="C1220" s="148" t="s">
        <v>1770</v>
      </c>
      <c r="D1220" s="148" t="s">
        <v>147</v>
      </c>
      <c r="E1220" s="149" t="s">
        <v>1771</v>
      </c>
      <c r="F1220" s="150" t="s">
        <v>1772</v>
      </c>
      <c r="G1220" s="151" t="s">
        <v>1647</v>
      </c>
      <c r="H1220" s="152" t="n">
        <v>1</v>
      </c>
      <c r="I1220" s="153"/>
      <c r="J1220" s="153" t="n">
        <f aca="false">ROUND($I$1220*$H$1220,2)</f>
        <v>0</v>
      </c>
      <c r="K1220" s="150"/>
      <c r="L1220" s="28"/>
      <c r="M1220" s="154"/>
      <c r="N1220" s="155" t="s">
        <v>40</v>
      </c>
      <c r="O1220" s="156" t="n">
        <v>0</v>
      </c>
      <c r="P1220" s="156" t="n">
        <f aca="false">$O$1220*$H$1220</f>
        <v>0</v>
      </c>
      <c r="Q1220" s="156" t="n">
        <v>0</v>
      </c>
      <c r="R1220" s="156" t="n">
        <f aca="false">$Q$1220*$H$1220</f>
        <v>0</v>
      </c>
      <c r="S1220" s="156" t="n">
        <v>0</v>
      </c>
      <c r="T1220" s="157" t="n">
        <f aca="false">$S$1220*$H$1220</f>
        <v>0</v>
      </c>
      <c r="AR1220" s="105" t="s">
        <v>151</v>
      </c>
      <c r="AT1220" s="105" t="s">
        <v>147</v>
      </c>
      <c r="AU1220" s="105" t="s">
        <v>78</v>
      </c>
      <c r="AY1220" s="12" t="s">
        <v>144</v>
      </c>
      <c r="BE1220" s="158" t="n">
        <f aca="false">IF($N$1220="základní",$J$1220,0)</f>
        <v>0</v>
      </c>
      <c r="BF1220" s="158" t="n">
        <f aca="false">IF($N$1220="snížená",$J$1220,0)</f>
        <v>0</v>
      </c>
      <c r="BG1220" s="158" t="n">
        <f aca="false">IF($N$1220="zákl. přenesená",$J$1220,0)</f>
        <v>0</v>
      </c>
      <c r="BH1220" s="158" t="n">
        <f aca="false">IF($N$1220="sníž. přenesená",$J$1220,0)</f>
        <v>0</v>
      </c>
      <c r="BI1220" s="158" t="n">
        <f aca="false">IF($N$1220="nulová",$J$1220,0)</f>
        <v>0</v>
      </c>
      <c r="BJ1220" s="105" t="s">
        <v>76</v>
      </c>
      <c r="BK1220" s="158" t="n">
        <f aca="false">ROUND($I$1220*$H$1220,2)</f>
        <v>0</v>
      </c>
      <c r="BL1220" s="105" t="s">
        <v>151</v>
      </c>
      <c r="BM1220" s="105" t="s">
        <v>1773</v>
      </c>
    </row>
    <row r="1221" s="12" customFormat="true" ht="27" hidden="false" customHeight="true" outlineLevel="0" collapsed="false">
      <c r="B1221" s="162"/>
      <c r="D1221" s="159" t="s">
        <v>158</v>
      </c>
      <c r="E1221" s="163"/>
      <c r="F1221" s="163" t="s">
        <v>1622</v>
      </c>
      <c r="H1221" s="164"/>
      <c r="L1221" s="162"/>
      <c r="M1221" s="165"/>
      <c r="T1221" s="166"/>
      <c r="AT1221" s="164" t="s">
        <v>158</v>
      </c>
      <c r="AU1221" s="164" t="s">
        <v>78</v>
      </c>
      <c r="AV1221" s="164" t="s">
        <v>76</v>
      </c>
      <c r="AW1221" s="164" t="s">
        <v>123</v>
      </c>
      <c r="AX1221" s="164" t="s">
        <v>69</v>
      </c>
      <c r="AY1221" s="164" t="s">
        <v>144</v>
      </c>
    </row>
    <row r="1222" s="12" customFormat="true" ht="27" hidden="false" customHeight="true" outlineLevel="0" collapsed="false">
      <c r="B1222" s="162"/>
      <c r="D1222" s="167" t="s">
        <v>158</v>
      </c>
      <c r="E1222" s="164"/>
      <c r="F1222" s="163" t="s">
        <v>1623</v>
      </c>
      <c r="H1222" s="164"/>
      <c r="L1222" s="162"/>
      <c r="M1222" s="165"/>
      <c r="T1222" s="166"/>
      <c r="AT1222" s="164" t="s">
        <v>158</v>
      </c>
      <c r="AU1222" s="164" t="s">
        <v>78</v>
      </c>
      <c r="AV1222" s="164" t="s">
        <v>76</v>
      </c>
      <c r="AW1222" s="164" t="s">
        <v>123</v>
      </c>
      <c r="AX1222" s="164" t="s">
        <v>69</v>
      </c>
      <c r="AY1222" s="164" t="s">
        <v>144</v>
      </c>
    </row>
    <row r="1223" s="12" customFormat="true" ht="15.75" hidden="false" customHeight="true" outlineLevel="0" collapsed="false">
      <c r="B1223" s="162"/>
      <c r="D1223" s="167" t="s">
        <v>158</v>
      </c>
      <c r="E1223" s="164"/>
      <c r="F1223" s="163" t="s">
        <v>1669</v>
      </c>
      <c r="H1223" s="164"/>
      <c r="L1223" s="162"/>
      <c r="M1223" s="165"/>
      <c r="T1223" s="166"/>
      <c r="AT1223" s="164" t="s">
        <v>158</v>
      </c>
      <c r="AU1223" s="164" t="s">
        <v>78</v>
      </c>
      <c r="AV1223" s="164" t="s">
        <v>76</v>
      </c>
      <c r="AW1223" s="164" t="s">
        <v>123</v>
      </c>
      <c r="AX1223" s="164" t="s">
        <v>69</v>
      </c>
      <c r="AY1223" s="164" t="s">
        <v>144</v>
      </c>
    </row>
    <row r="1224" s="12" customFormat="true" ht="15.75" hidden="false" customHeight="true" outlineLevel="0" collapsed="false">
      <c r="B1224" s="168"/>
      <c r="D1224" s="167" t="s">
        <v>158</v>
      </c>
      <c r="E1224" s="169"/>
      <c r="F1224" s="170" t="s">
        <v>76</v>
      </c>
      <c r="H1224" s="171" t="n">
        <v>1</v>
      </c>
      <c r="L1224" s="168"/>
      <c r="M1224" s="172"/>
      <c r="T1224" s="173"/>
      <c r="AT1224" s="169" t="s">
        <v>158</v>
      </c>
      <c r="AU1224" s="169" t="s">
        <v>78</v>
      </c>
      <c r="AV1224" s="169" t="s">
        <v>78</v>
      </c>
      <c r="AW1224" s="169" t="s">
        <v>123</v>
      </c>
      <c r="AX1224" s="169" t="s">
        <v>69</v>
      </c>
      <c r="AY1224" s="169" t="s">
        <v>144</v>
      </c>
    </row>
    <row r="1225" s="12" customFormat="true" ht="15.75" hidden="false" customHeight="true" outlineLevel="0" collapsed="false">
      <c r="B1225" s="174"/>
      <c r="D1225" s="167" t="s">
        <v>158</v>
      </c>
      <c r="E1225" s="175"/>
      <c r="F1225" s="176" t="s">
        <v>169</v>
      </c>
      <c r="H1225" s="177" t="n">
        <v>1</v>
      </c>
      <c r="L1225" s="174"/>
      <c r="M1225" s="178"/>
      <c r="T1225" s="179"/>
      <c r="AT1225" s="175" t="s">
        <v>158</v>
      </c>
      <c r="AU1225" s="175" t="s">
        <v>78</v>
      </c>
      <c r="AV1225" s="175" t="s">
        <v>151</v>
      </c>
      <c r="AW1225" s="175" t="s">
        <v>123</v>
      </c>
      <c r="AX1225" s="175" t="s">
        <v>76</v>
      </c>
      <c r="AY1225" s="175" t="s">
        <v>144</v>
      </c>
    </row>
    <row r="1226" s="12" customFormat="true" ht="15.75" hidden="false" customHeight="true" outlineLevel="0" collapsed="false">
      <c r="B1226" s="28"/>
      <c r="C1226" s="148" t="s">
        <v>1774</v>
      </c>
      <c r="D1226" s="148" t="s">
        <v>147</v>
      </c>
      <c r="E1226" s="149" t="s">
        <v>1775</v>
      </c>
      <c r="F1226" s="150" t="s">
        <v>1776</v>
      </c>
      <c r="G1226" s="151" t="s">
        <v>1647</v>
      </c>
      <c r="H1226" s="152" t="n">
        <v>2</v>
      </c>
      <c r="I1226" s="153"/>
      <c r="J1226" s="153" t="n">
        <f aca="false">ROUND($I$1226*$H$1226,2)</f>
        <v>0</v>
      </c>
      <c r="K1226" s="150"/>
      <c r="L1226" s="28"/>
      <c r="M1226" s="154"/>
      <c r="N1226" s="155" t="s">
        <v>40</v>
      </c>
      <c r="O1226" s="156" t="n">
        <v>0</v>
      </c>
      <c r="P1226" s="156" t="n">
        <f aca="false">$O$1226*$H$1226</f>
        <v>0</v>
      </c>
      <c r="Q1226" s="156" t="n">
        <v>0</v>
      </c>
      <c r="R1226" s="156" t="n">
        <f aca="false">$Q$1226*$H$1226</f>
        <v>0</v>
      </c>
      <c r="S1226" s="156" t="n">
        <v>0</v>
      </c>
      <c r="T1226" s="157" t="n">
        <f aca="false">$S$1226*$H$1226</f>
        <v>0</v>
      </c>
      <c r="AR1226" s="105" t="s">
        <v>151</v>
      </c>
      <c r="AT1226" s="105" t="s">
        <v>147</v>
      </c>
      <c r="AU1226" s="105" t="s">
        <v>78</v>
      </c>
      <c r="AY1226" s="12" t="s">
        <v>144</v>
      </c>
      <c r="BE1226" s="158" t="n">
        <f aca="false">IF($N$1226="základní",$J$1226,0)</f>
        <v>0</v>
      </c>
      <c r="BF1226" s="158" t="n">
        <f aca="false">IF($N$1226="snížená",$J$1226,0)</f>
        <v>0</v>
      </c>
      <c r="BG1226" s="158" t="n">
        <f aca="false">IF($N$1226="zákl. přenesená",$J$1226,0)</f>
        <v>0</v>
      </c>
      <c r="BH1226" s="158" t="n">
        <f aca="false">IF($N$1226="sníž. přenesená",$J$1226,0)</f>
        <v>0</v>
      </c>
      <c r="BI1226" s="158" t="n">
        <f aca="false">IF($N$1226="nulová",$J$1226,0)</f>
        <v>0</v>
      </c>
      <c r="BJ1226" s="105" t="s">
        <v>76</v>
      </c>
      <c r="BK1226" s="158" t="n">
        <f aca="false">ROUND($I$1226*$H$1226,2)</f>
        <v>0</v>
      </c>
      <c r="BL1226" s="105" t="s">
        <v>151</v>
      </c>
      <c r="BM1226" s="105" t="s">
        <v>1777</v>
      </c>
    </row>
    <row r="1227" s="12" customFormat="true" ht="27" hidden="false" customHeight="true" outlineLevel="0" collapsed="false">
      <c r="B1227" s="162"/>
      <c r="D1227" s="159" t="s">
        <v>158</v>
      </c>
      <c r="E1227" s="163"/>
      <c r="F1227" s="163" t="s">
        <v>1622</v>
      </c>
      <c r="H1227" s="164"/>
      <c r="L1227" s="162"/>
      <c r="M1227" s="165"/>
      <c r="T1227" s="166"/>
      <c r="AT1227" s="164" t="s">
        <v>158</v>
      </c>
      <c r="AU1227" s="164" t="s">
        <v>78</v>
      </c>
      <c r="AV1227" s="164" t="s">
        <v>76</v>
      </c>
      <c r="AW1227" s="164" t="s">
        <v>123</v>
      </c>
      <c r="AX1227" s="164" t="s">
        <v>69</v>
      </c>
      <c r="AY1227" s="164" t="s">
        <v>144</v>
      </c>
    </row>
    <row r="1228" s="12" customFormat="true" ht="27" hidden="false" customHeight="true" outlineLevel="0" collapsed="false">
      <c r="B1228" s="162"/>
      <c r="D1228" s="167" t="s">
        <v>158</v>
      </c>
      <c r="E1228" s="164"/>
      <c r="F1228" s="163" t="s">
        <v>1623</v>
      </c>
      <c r="H1228" s="164"/>
      <c r="L1228" s="162"/>
      <c r="M1228" s="165"/>
      <c r="T1228" s="166"/>
      <c r="AT1228" s="164" t="s">
        <v>158</v>
      </c>
      <c r="AU1228" s="164" t="s">
        <v>78</v>
      </c>
      <c r="AV1228" s="164" t="s">
        <v>76</v>
      </c>
      <c r="AW1228" s="164" t="s">
        <v>123</v>
      </c>
      <c r="AX1228" s="164" t="s">
        <v>69</v>
      </c>
      <c r="AY1228" s="164" t="s">
        <v>144</v>
      </c>
    </row>
    <row r="1229" s="12" customFormat="true" ht="15.75" hidden="false" customHeight="true" outlineLevel="0" collapsed="false">
      <c r="B1229" s="162"/>
      <c r="D1229" s="167" t="s">
        <v>158</v>
      </c>
      <c r="E1229" s="164"/>
      <c r="F1229" s="163" t="s">
        <v>1778</v>
      </c>
      <c r="H1229" s="164"/>
      <c r="L1229" s="162"/>
      <c r="M1229" s="165"/>
      <c r="T1229" s="166"/>
      <c r="AT1229" s="164" t="s">
        <v>158</v>
      </c>
      <c r="AU1229" s="164" t="s">
        <v>78</v>
      </c>
      <c r="AV1229" s="164" t="s">
        <v>76</v>
      </c>
      <c r="AW1229" s="164" t="s">
        <v>123</v>
      </c>
      <c r="AX1229" s="164" t="s">
        <v>69</v>
      </c>
      <c r="AY1229" s="164" t="s">
        <v>144</v>
      </c>
    </row>
    <row r="1230" s="12" customFormat="true" ht="15.75" hidden="false" customHeight="true" outlineLevel="0" collapsed="false">
      <c r="B1230" s="168"/>
      <c r="D1230" s="167" t="s">
        <v>158</v>
      </c>
      <c r="E1230" s="169"/>
      <c r="F1230" s="170" t="s">
        <v>78</v>
      </c>
      <c r="H1230" s="171" t="n">
        <v>2</v>
      </c>
      <c r="L1230" s="168"/>
      <c r="M1230" s="172"/>
      <c r="T1230" s="173"/>
      <c r="AT1230" s="169" t="s">
        <v>158</v>
      </c>
      <c r="AU1230" s="169" t="s">
        <v>78</v>
      </c>
      <c r="AV1230" s="169" t="s">
        <v>78</v>
      </c>
      <c r="AW1230" s="169" t="s">
        <v>123</v>
      </c>
      <c r="AX1230" s="169" t="s">
        <v>69</v>
      </c>
      <c r="AY1230" s="169" t="s">
        <v>144</v>
      </c>
    </row>
    <row r="1231" s="12" customFormat="true" ht="15.75" hidden="false" customHeight="true" outlineLevel="0" collapsed="false">
      <c r="B1231" s="174"/>
      <c r="D1231" s="167" t="s">
        <v>158</v>
      </c>
      <c r="E1231" s="175"/>
      <c r="F1231" s="176" t="s">
        <v>169</v>
      </c>
      <c r="H1231" s="177" t="n">
        <v>2</v>
      </c>
      <c r="L1231" s="174"/>
      <c r="M1231" s="178"/>
      <c r="T1231" s="179"/>
      <c r="AT1231" s="175" t="s">
        <v>158</v>
      </c>
      <c r="AU1231" s="175" t="s">
        <v>78</v>
      </c>
      <c r="AV1231" s="175" t="s">
        <v>151</v>
      </c>
      <c r="AW1231" s="175" t="s">
        <v>123</v>
      </c>
      <c r="AX1231" s="175" t="s">
        <v>76</v>
      </c>
      <c r="AY1231" s="175" t="s">
        <v>144</v>
      </c>
    </row>
    <row r="1232" s="12" customFormat="true" ht="15.75" hidden="false" customHeight="true" outlineLevel="0" collapsed="false">
      <c r="B1232" s="28"/>
      <c r="C1232" s="148" t="s">
        <v>1779</v>
      </c>
      <c r="D1232" s="148" t="s">
        <v>147</v>
      </c>
      <c r="E1232" s="149" t="s">
        <v>1780</v>
      </c>
      <c r="F1232" s="150" t="s">
        <v>1781</v>
      </c>
      <c r="G1232" s="151" t="s">
        <v>1647</v>
      </c>
      <c r="H1232" s="152" t="n">
        <v>1</v>
      </c>
      <c r="I1232" s="153"/>
      <c r="J1232" s="153" t="n">
        <f aca="false">ROUND($I$1232*$H$1232,2)</f>
        <v>0</v>
      </c>
      <c r="K1232" s="150"/>
      <c r="L1232" s="28"/>
      <c r="M1232" s="154"/>
      <c r="N1232" s="155" t="s">
        <v>40</v>
      </c>
      <c r="O1232" s="156" t="n">
        <v>0</v>
      </c>
      <c r="P1232" s="156" t="n">
        <f aca="false">$O$1232*$H$1232</f>
        <v>0</v>
      </c>
      <c r="Q1232" s="156" t="n">
        <v>0</v>
      </c>
      <c r="R1232" s="156" t="n">
        <f aca="false">$Q$1232*$H$1232</f>
        <v>0</v>
      </c>
      <c r="S1232" s="156" t="n">
        <v>0</v>
      </c>
      <c r="T1232" s="157" t="n">
        <f aca="false">$S$1232*$H$1232</f>
        <v>0</v>
      </c>
      <c r="AR1232" s="105" t="s">
        <v>151</v>
      </c>
      <c r="AT1232" s="105" t="s">
        <v>147</v>
      </c>
      <c r="AU1232" s="105" t="s">
        <v>78</v>
      </c>
      <c r="AY1232" s="12" t="s">
        <v>144</v>
      </c>
      <c r="BE1232" s="158" t="n">
        <f aca="false">IF($N$1232="základní",$J$1232,0)</f>
        <v>0</v>
      </c>
      <c r="BF1232" s="158" t="n">
        <f aca="false">IF($N$1232="snížená",$J$1232,0)</f>
        <v>0</v>
      </c>
      <c r="BG1232" s="158" t="n">
        <f aca="false">IF($N$1232="zákl. přenesená",$J$1232,0)</f>
        <v>0</v>
      </c>
      <c r="BH1232" s="158" t="n">
        <f aca="false">IF($N$1232="sníž. přenesená",$J$1232,0)</f>
        <v>0</v>
      </c>
      <c r="BI1232" s="158" t="n">
        <f aca="false">IF($N$1232="nulová",$J$1232,0)</f>
        <v>0</v>
      </c>
      <c r="BJ1232" s="105" t="s">
        <v>76</v>
      </c>
      <c r="BK1232" s="158" t="n">
        <f aca="false">ROUND($I$1232*$H$1232,2)</f>
        <v>0</v>
      </c>
      <c r="BL1232" s="105" t="s">
        <v>151</v>
      </c>
      <c r="BM1232" s="105" t="s">
        <v>1782</v>
      </c>
    </row>
    <row r="1233" s="12" customFormat="true" ht="27" hidden="false" customHeight="true" outlineLevel="0" collapsed="false">
      <c r="B1233" s="162"/>
      <c r="D1233" s="159" t="s">
        <v>158</v>
      </c>
      <c r="E1233" s="163"/>
      <c r="F1233" s="163" t="s">
        <v>1622</v>
      </c>
      <c r="H1233" s="164"/>
      <c r="L1233" s="162"/>
      <c r="M1233" s="165"/>
      <c r="T1233" s="166"/>
      <c r="AT1233" s="164" t="s">
        <v>158</v>
      </c>
      <c r="AU1233" s="164" t="s">
        <v>78</v>
      </c>
      <c r="AV1233" s="164" t="s">
        <v>76</v>
      </c>
      <c r="AW1233" s="164" t="s">
        <v>123</v>
      </c>
      <c r="AX1233" s="164" t="s">
        <v>69</v>
      </c>
      <c r="AY1233" s="164" t="s">
        <v>144</v>
      </c>
    </row>
    <row r="1234" s="12" customFormat="true" ht="27" hidden="false" customHeight="true" outlineLevel="0" collapsed="false">
      <c r="B1234" s="162"/>
      <c r="D1234" s="167" t="s">
        <v>158</v>
      </c>
      <c r="E1234" s="164"/>
      <c r="F1234" s="163" t="s">
        <v>1623</v>
      </c>
      <c r="H1234" s="164"/>
      <c r="L1234" s="162"/>
      <c r="M1234" s="165"/>
      <c r="T1234" s="166"/>
      <c r="AT1234" s="164" t="s">
        <v>158</v>
      </c>
      <c r="AU1234" s="164" t="s">
        <v>78</v>
      </c>
      <c r="AV1234" s="164" t="s">
        <v>76</v>
      </c>
      <c r="AW1234" s="164" t="s">
        <v>123</v>
      </c>
      <c r="AX1234" s="164" t="s">
        <v>69</v>
      </c>
      <c r="AY1234" s="164" t="s">
        <v>144</v>
      </c>
    </row>
    <row r="1235" s="12" customFormat="true" ht="15.75" hidden="false" customHeight="true" outlineLevel="0" collapsed="false">
      <c r="B1235" s="162"/>
      <c r="D1235" s="167" t="s">
        <v>158</v>
      </c>
      <c r="E1235" s="164"/>
      <c r="F1235" s="163" t="s">
        <v>1778</v>
      </c>
      <c r="H1235" s="164"/>
      <c r="L1235" s="162"/>
      <c r="M1235" s="165"/>
      <c r="T1235" s="166"/>
      <c r="AT1235" s="164" t="s">
        <v>158</v>
      </c>
      <c r="AU1235" s="164" t="s">
        <v>78</v>
      </c>
      <c r="AV1235" s="164" t="s">
        <v>76</v>
      </c>
      <c r="AW1235" s="164" t="s">
        <v>123</v>
      </c>
      <c r="AX1235" s="164" t="s">
        <v>69</v>
      </c>
      <c r="AY1235" s="164" t="s">
        <v>144</v>
      </c>
    </row>
    <row r="1236" s="12" customFormat="true" ht="15.75" hidden="false" customHeight="true" outlineLevel="0" collapsed="false">
      <c r="B1236" s="168"/>
      <c r="D1236" s="167" t="s">
        <v>158</v>
      </c>
      <c r="E1236" s="169"/>
      <c r="F1236" s="170" t="s">
        <v>76</v>
      </c>
      <c r="H1236" s="171" t="n">
        <v>1</v>
      </c>
      <c r="L1236" s="168"/>
      <c r="M1236" s="172"/>
      <c r="T1236" s="173"/>
      <c r="AT1236" s="169" t="s">
        <v>158</v>
      </c>
      <c r="AU1236" s="169" t="s">
        <v>78</v>
      </c>
      <c r="AV1236" s="169" t="s">
        <v>78</v>
      </c>
      <c r="AW1236" s="169" t="s">
        <v>123</v>
      </c>
      <c r="AX1236" s="169" t="s">
        <v>69</v>
      </c>
      <c r="AY1236" s="169" t="s">
        <v>144</v>
      </c>
    </row>
    <row r="1237" s="12" customFormat="true" ht="15.75" hidden="false" customHeight="true" outlineLevel="0" collapsed="false">
      <c r="B1237" s="174"/>
      <c r="D1237" s="167" t="s">
        <v>158</v>
      </c>
      <c r="E1237" s="175"/>
      <c r="F1237" s="176" t="s">
        <v>169</v>
      </c>
      <c r="H1237" s="177" t="n">
        <v>1</v>
      </c>
      <c r="L1237" s="174"/>
      <c r="M1237" s="178"/>
      <c r="T1237" s="179"/>
      <c r="AT1237" s="175" t="s">
        <v>158</v>
      </c>
      <c r="AU1237" s="175" t="s">
        <v>78</v>
      </c>
      <c r="AV1237" s="175" t="s">
        <v>151</v>
      </c>
      <c r="AW1237" s="175" t="s">
        <v>123</v>
      </c>
      <c r="AX1237" s="175" t="s">
        <v>76</v>
      </c>
      <c r="AY1237" s="175" t="s">
        <v>144</v>
      </c>
    </row>
    <row r="1238" s="12" customFormat="true" ht="15.75" hidden="false" customHeight="true" outlineLevel="0" collapsed="false">
      <c r="B1238" s="28"/>
      <c r="C1238" s="148" t="s">
        <v>1783</v>
      </c>
      <c r="D1238" s="148" t="s">
        <v>147</v>
      </c>
      <c r="E1238" s="149" t="s">
        <v>1784</v>
      </c>
      <c r="F1238" s="150" t="s">
        <v>1785</v>
      </c>
      <c r="G1238" s="151" t="s">
        <v>1647</v>
      </c>
      <c r="H1238" s="152" t="n">
        <v>1</v>
      </c>
      <c r="I1238" s="153"/>
      <c r="J1238" s="153" t="n">
        <f aca="false">ROUND($I$1238*$H$1238,2)</f>
        <v>0</v>
      </c>
      <c r="K1238" s="150"/>
      <c r="L1238" s="28"/>
      <c r="M1238" s="154"/>
      <c r="N1238" s="155" t="s">
        <v>40</v>
      </c>
      <c r="O1238" s="156" t="n">
        <v>0</v>
      </c>
      <c r="P1238" s="156" t="n">
        <f aca="false">$O$1238*$H$1238</f>
        <v>0</v>
      </c>
      <c r="Q1238" s="156" t="n">
        <v>0</v>
      </c>
      <c r="R1238" s="156" t="n">
        <f aca="false">$Q$1238*$H$1238</f>
        <v>0</v>
      </c>
      <c r="S1238" s="156" t="n">
        <v>0</v>
      </c>
      <c r="T1238" s="157" t="n">
        <f aca="false">$S$1238*$H$1238</f>
        <v>0</v>
      </c>
      <c r="AR1238" s="105" t="s">
        <v>151</v>
      </c>
      <c r="AT1238" s="105" t="s">
        <v>147</v>
      </c>
      <c r="AU1238" s="105" t="s">
        <v>78</v>
      </c>
      <c r="AY1238" s="12" t="s">
        <v>144</v>
      </c>
      <c r="BE1238" s="158" t="n">
        <f aca="false">IF($N$1238="základní",$J$1238,0)</f>
        <v>0</v>
      </c>
      <c r="BF1238" s="158" t="n">
        <f aca="false">IF($N$1238="snížená",$J$1238,0)</f>
        <v>0</v>
      </c>
      <c r="BG1238" s="158" t="n">
        <f aca="false">IF($N$1238="zákl. přenesená",$J$1238,0)</f>
        <v>0</v>
      </c>
      <c r="BH1238" s="158" t="n">
        <f aca="false">IF($N$1238="sníž. přenesená",$J$1238,0)</f>
        <v>0</v>
      </c>
      <c r="BI1238" s="158" t="n">
        <f aca="false">IF($N$1238="nulová",$J$1238,0)</f>
        <v>0</v>
      </c>
      <c r="BJ1238" s="105" t="s">
        <v>76</v>
      </c>
      <c r="BK1238" s="158" t="n">
        <f aca="false">ROUND($I$1238*$H$1238,2)</f>
        <v>0</v>
      </c>
      <c r="BL1238" s="105" t="s">
        <v>151</v>
      </c>
      <c r="BM1238" s="105" t="s">
        <v>1786</v>
      </c>
    </row>
    <row r="1239" s="12" customFormat="true" ht="27" hidden="false" customHeight="true" outlineLevel="0" collapsed="false">
      <c r="B1239" s="162"/>
      <c r="D1239" s="159" t="s">
        <v>158</v>
      </c>
      <c r="E1239" s="163"/>
      <c r="F1239" s="163" t="s">
        <v>1622</v>
      </c>
      <c r="H1239" s="164"/>
      <c r="L1239" s="162"/>
      <c r="M1239" s="165"/>
      <c r="T1239" s="166"/>
      <c r="AT1239" s="164" t="s">
        <v>158</v>
      </c>
      <c r="AU1239" s="164" t="s">
        <v>78</v>
      </c>
      <c r="AV1239" s="164" t="s">
        <v>76</v>
      </c>
      <c r="AW1239" s="164" t="s">
        <v>123</v>
      </c>
      <c r="AX1239" s="164" t="s">
        <v>69</v>
      </c>
      <c r="AY1239" s="164" t="s">
        <v>144</v>
      </c>
    </row>
    <row r="1240" s="12" customFormat="true" ht="27" hidden="false" customHeight="true" outlineLevel="0" collapsed="false">
      <c r="B1240" s="162"/>
      <c r="D1240" s="167" t="s">
        <v>158</v>
      </c>
      <c r="E1240" s="164"/>
      <c r="F1240" s="163" t="s">
        <v>1623</v>
      </c>
      <c r="H1240" s="164"/>
      <c r="L1240" s="162"/>
      <c r="M1240" s="165"/>
      <c r="T1240" s="166"/>
      <c r="AT1240" s="164" t="s">
        <v>158</v>
      </c>
      <c r="AU1240" s="164" t="s">
        <v>78</v>
      </c>
      <c r="AV1240" s="164" t="s">
        <v>76</v>
      </c>
      <c r="AW1240" s="164" t="s">
        <v>123</v>
      </c>
      <c r="AX1240" s="164" t="s">
        <v>69</v>
      </c>
      <c r="AY1240" s="164" t="s">
        <v>144</v>
      </c>
    </row>
    <row r="1241" s="12" customFormat="true" ht="15.75" hidden="false" customHeight="true" outlineLevel="0" collapsed="false">
      <c r="B1241" s="162"/>
      <c r="D1241" s="167" t="s">
        <v>158</v>
      </c>
      <c r="E1241" s="164"/>
      <c r="F1241" s="163" t="s">
        <v>1778</v>
      </c>
      <c r="H1241" s="164"/>
      <c r="L1241" s="162"/>
      <c r="M1241" s="165"/>
      <c r="T1241" s="166"/>
      <c r="AT1241" s="164" t="s">
        <v>158</v>
      </c>
      <c r="AU1241" s="164" t="s">
        <v>78</v>
      </c>
      <c r="AV1241" s="164" t="s">
        <v>76</v>
      </c>
      <c r="AW1241" s="164" t="s">
        <v>123</v>
      </c>
      <c r="AX1241" s="164" t="s">
        <v>69</v>
      </c>
      <c r="AY1241" s="164" t="s">
        <v>144</v>
      </c>
    </row>
    <row r="1242" s="12" customFormat="true" ht="15.75" hidden="false" customHeight="true" outlineLevel="0" collapsed="false">
      <c r="B1242" s="168"/>
      <c r="D1242" s="167" t="s">
        <v>158</v>
      </c>
      <c r="E1242" s="169"/>
      <c r="F1242" s="170" t="s">
        <v>76</v>
      </c>
      <c r="H1242" s="171" t="n">
        <v>1</v>
      </c>
      <c r="L1242" s="168"/>
      <c r="M1242" s="172"/>
      <c r="T1242" s="173"/>
      <c r="AT1242" s="169" t="s">
        <v>158</v>
      </c>
      <c r="AU1242" s="169" t="s">
        <v>78</v>
      </c>
      <c r="AV1242" s="169" t="s">
        <v>78</v>
      </c>
      <c r="AW1242" s="169" t="s">
        <v>123</v>
      </c>
      <c r="AX1242" s="169" t="s">
        <v>69</v>
      </c>
      <c r="AY1242" s="169" t="s">
        <v>144</v>
      </c>
    </row>
    <row r="1243" s="12" customFormat="true" ht="15.75" hidden="false" customHeight="true" outlineLevel="0" collapsed="false">
      <c r="B1243" s="174"/>
      <c r="D1243" s="167" t="s">
        <v>158</v>
      </c>
      <c r="E1243" s="175"/>
      <c r="F1243" s="176" t="s">
        <v>169</v>
      </c>
      <c r="H1243" s="177" t="n">
        <v>1</v>
      </c>
      <c r="L1243" s="174"/>
      <c r="M1243" s="178"/>
      <c r="T1243" s="179"/>
      <c r="AT1243" s="175" t="s">
        <v>158</v>
      </c>
      <c r="AU1243" s="175" t="s">
        <v>78</v>
      </c>
      <c r="AV1243" s="175" t="s">
        <v>151</v>
      </c>
      <c r="AW1243" s="175" t="s">
        <v>123</v>
      </c>
      <c r="AX1243" s="175" t="s">
        <v>76</v>
      </c>
      <c r="AY1243" s="175" t="s">
        <v>144</v>
      </c>
    </row>
    <row r="1244" s="12" customFormat="true" ht="15.75" hidden="false" customHeight="true" outlineLevel="0" collapsed="false">
      <c r="B1244" s="28"/>
      <c r="C1244" s="148" t="s">
        <v>1787</v>
      </c>
      <c r="D1244" s="148" t="s">
        <v>147</v>
      </c>
      <c r="E1244" s="149" t="s">
        <v>1788</v>
      </c>
      <c r="F1244" s="150" t="s">
        <v>1789</v>
      </c>
      <c r="G1244" s="151" t="s">
        <v>1647</v>
      </c>
      <c r="H1244" s="152" t="n">
        <v>4</v>
      </c>
      <c r="I1244" s="153"/>
      <c r="J1244" s="153" t="n">
        <f aca="false">ROUND($I$1244*$H$1244,2)</f>
        <v>0</v>
      </c>
      <c r="K1244" s="150"/>
      <c r="L1244" s="28"/>
      <c r="M1244" s="154"/>
      <c r="N1244" s="155" t="s">
        <v>40</v>
      </c>
      <c r="O1244" s="156" t="n">
        <v>0</v>
      </c>
      <c r="P1244" s="156" t="n">
        <f aca="false">$O$1244*$H$1244</f>
        <v>0</v>
      </c>
      <c r="Q1244" s="156" t="n">
        <v>0</v>
      </c>
      <c r="R1244" s="156" t="n">
        <f aca="false">$Q$1244*$H$1244</f>
        <v>0</v>
      </c>
      <c r="S1244" s="156" t="n">
        <v>0</v>
      </c>
      <c r="T1244" s="157" t="n">
        <f aca="false">$S$1244*$H$1244</f>
        <v>0</v>
      </c>
      <c r="AR1244" s="105" t="s">
        <v>151</v>
      </c>
      <c r="AT1244" s="105" t="s">
        <v>147</v>
      </c>
      <c r="AU1244" s="105" t="s">
        <v>78</v>
      </c>
      <c r="AY1244" s="12" t="s">
        <v>144</v>
      </c>
      <c r="BE1244" s="158" t="n">
        <f aca="false">IF($N$1244="základní",$J$1244,0)</f>
        <v>0</v>
      </c>
      <c r="BF1244" s="158" t="n">
        <f aca="false">IF($N$1244="snížená",$J$1244,0)</f>
        <v>0</v>
      </c>
      <c r="BG1244" s="158" t="n">
        <f aca="false">IF($N$1244="zákl. přenesená",$J$1244,0)</f>
        <v>0</v>
      </c>
      <c r="BH1244" s="158" t="n">
        <f aca="false">IF($N$1244="sníž. přenesená",$J$1244,0)</f>
        <v>0</v>
      </c>
      <c r="BI1244" s="158" t="n">
        <f aca="false">IF($N$1244="nulová",$J$1244,0)</f>
        <v>0</v>
      </c>
      <c r="BJ1244" s="105" t="s">
        <v>76</v>
      </c>
      <c r="BK1244" s="158" t="n">
        <f aca="false">ROUND($I$1244*$H$1244,2)</f>
        <v>0</v>
      </c>
      <c r="BL1244" s="105" t="s">
        <v>151</v>
      </c>
      <c r="BM1244" s="105" t="s">
        <v>1790</v>
      </c>
    </row>
    <row r="1245" s="12" customFormat="true" ht="27" hidden="false" customHeight="true" outlineLevel="0" collapsed="false">
      <c r="B1245" s="162"/>
      <c r="D1245" s="159" t="s">
        <v>158</v>
      </c>
      <c r="E1245" s="163"/>
      <c r="F1245" s="163" t="s">
        <v>1622</v>
      </c>
      <c r="H1245" s="164"/>
      <c r="L1245" s="162"/>
      <c r="M1245" s="165"/>
      <c r="T1245" s="166"/>
      <c r="AT1245" s="164" t="s">
        <v>158</v>
      </c>
      <c r="AU1245" s="164" t="s">
        <v>78</v>
      </c>
      <c r="AV1245" s="164" t="s">
        <v>76</v>
      </c>
      <c r="AW1245" s="164" t="s">
        <v>123</v>
      </c>
      <c r="AX1245" s="164" t="s">
        <v>69</v>
      </c>
      <c r="AY1245" s="164" t="s">
        <v>144</v>
      </c>
    </row>
    <row r="1246" s="12" customFormat="true" ht="27" hidden="false" customHeight="true" outlineLevel="0" collapsed="false">
      <c r="B1246" s="162"/>
      <c r="D1246" s="167" t="s">
        <v>158</v>
      </c>
      <c r="E1246" s="164"/>
      <c r="F1246" s="163" t="s">
        <v>1623</v>
      </c>
      <c r="H1246" s="164"/>
      <c r="L1246" s="162"/>
      <c r="M1246" s="165"/>
      <c r="T1246" s="166"/>
      <c r="AT1246" s="164" t="s">
        <v>158</v>
      </c>
      <c r="AU1246" s="164" t="s">
        <v>78</v>
      </c>
      <c r="AV1246" s="164" t="s">
        <v>76</v>
      </c>
      <c r="AW1246" s="164" t="s">
        <v>123</v>
      </c>
      <c r="AX1246" s="164" t="s">
        <v>69</v>
      </c>
      <c r="AY1246" s="164" t="s">
        <v>144</v>
      </c>
    </row>
    <row r="1247" s="12" customFormat="true" ht="15.75" hidden="false" customHeight="true" outlineLevel="0" collapsed="false">
      <c r="B1247" s="162"/>
      <c r="D1247" s="167" t="s">
        <v>158</v>
      </c>
      <c r="E1247" s="164"/>
      <c r="F1247" s="163" t="s">
        <v>1778</v>
      </c>
      <c r="H1247" s="164"/>
      <c r="L1247" s="162"/>
      <c r="M1247" s="165"/>
      <c r="T1247" s="166"/>
      <c r="AT1247" s="164" t="s">
        <v>158</v>
      </c>
      <c r="AU1247" s="164" t="s">
        <v>78</v>
      </c>
      <c r="AV1247" s="164" t="s">
        <v>76</v>
      </c>
      <c r="AW1247" s="164" t="s">
        <v>123</v>
      </c>
      <c r="AX1247" s="164" t="s">
        <v>69</v>
      </c>
      <c r="AY1247" s="164" t="s">
        <v>144</v>
      </c>
    </row>
    <row r="1248" s="12" customFormat="true" ht="15.75" hidden="false" customHeight="true" outlineLevel="0" collapsed="false">
      <c r="B1248" s="168"/>
      <c r="D1248" s="167" t="s">
        <v>158</v>
      </c>
      <c r="E1248" s="169"/>
      <c r="F1248" s="170" t="s">
        <v>151</v>
      </c>
      <c r="H1248" s="171" t="n">
        <v>4</v>
      </c>
      <c r="L1248" s="168"/>
      <c r="M1248" s="172"/>
      <c r="T1248" s="173"/>
      <c r="AT1248" s="169" t="s">
        <v>158</v>
      </c>
      <c r="AU1248" s="169" t="s">
        <v>78</v>
      </c>
      <c r="AV1248" s="169" t="s">
        <v>78</v>
      </c>
      <c r="AW1248" s="169" t="s">
        <v>123</v>
      </c>
      <c r="AX1248" s="169" t="s">
        <v>69</v>
      </c>
      <c r="AY1248" s="169" t="s">
        <v>144</v>
      </c>
    </row>
    <row r="1249" s="12" customFormat="true" ht="15.75" hidden="false" customHeight="true" outlineLevel="0" collapsed="false">
      <c r="B1249" s="174"/>
      <c r="D1249" s="167" t="s">
        <v>158</v>
      </c>
      <c r="E1249" s="175"/>
      <c r="F1249" s="176" t="s">
        <v>169</v>
      </c>
      <c r="H1249" s="177" t="n">
        <v>4</v>
      </c>
      <c r="L1249" s="174"/>
      <c r="M1249" s="178"/>
      <c r="T1249" s="179"/>
      <c r="AT1249" s="175" t="s">
        <v>158</v>
      </c>
      <c r="AU1249" s="175" t="s">
        <v>78</v>
      </c>
      <c r="AV1249" s="175" t="s">
        <v>151</v>
      </c>
      <c r="AW1249" s="175" t="s">
        <v>123</v>
      </c>
      <c r="AX1249" s="175" t="s">
        <v>76</v>
      </c>
      <c r="AY1249" s="175" t="s">
        <v>144</v>
      </c>
    </row>
    <row r="1250" s="12" customFormat="true" ht="15.75" hidden="false" customHeight="true" outlineLevel="0" collapsed="false">
      <c r="B1250" s="28"/>
      <c r="C1250" s="148" t="s">
        <v>1791</v>
      </c>
      <c r="D1250" s="148" t="s">
        <v>147</v>
      </c>
      <c r="E1250" s="149" t="s">
        <v>1792</v>
      </c>
      <c r="F1250" s="150" t="s">
        <v>1793</v>
      </c>
      <c r="G1250" s="151" t="s">
        <v>1647</v>
      </c>
      <c r="H1250" s="152" t="n">
        <v>1</v>
      </c>
      <c r="I1250" s="153"/>
      <c r="J1250" s="153" t="n">
        <f aca="false">ROUND($I$1250*$H$1250,2)</f>
        <v>0</v>
      </c>
      <c r="K1250" s="150"/>
      <c r="L1250" s="28"/>
      <c r="M1250" s="154"/>
      <c r="N1250" s="155" t="s">
        <v>40</v>
      </c>
      <c r="O1250" s="156" t="n">
        <v>0</v>
      </c>
      <c r="P1250" s="156" t="n">
        <f aca="false">$O$1250*$H$1250</f>
        <v>0</v>
      </c>
      <c r="Q1250" s="156" t="n">
        <v>0</v>
      </c>
      <c r="R1250" s="156" t="n">
        <f aca="false">$Q$1250*$H$1250</f>
        <v>0</v>
      </c>
      <c r="S1250" s="156" t="n">
        <v>0</v>
      </c>
      <c r="T1250" s="157" t="n">
        <f aca="false">$S$1250*$H$1250</f>
        <v>0</v>
      </c>
      <c r="AR1250" s="105" t="s">
        <v>151</v>
      </c>
      <c r="AT1250" s="105" t="s">
        <v>147</v>
      </c>
      <c r="AU1250" s="105" t="s">
        <v>78</v>
      </c>
      <c r="AY1250" s="12" t="s">
        <v>144</v>
      </c>
      <c r="BE1250" s="158" t="n">
        <f aca="false">IF($N$1250="základní",$J$1250,0)</f>
        <v>0</v>
      </c>
      <c r="BF1250" s="158" t="n">
        <f aca="false">IF($N$1250="snížená",$J$1250,0)</f>
        <v>0</v>
      </c>
      <c r="BG1250" s="158" t="n">
        <f aca="false">IF($N$1250="zákl. přenesená",$J$1250,0)</f>
        <v>0</v>
      </c>
      <c r="BH1250" s="158" t="n">
        <f aca="false">IF($N$1250="sníž. přenesená",$J$1250,0)</f>
        <v>0</v>
      </c>
      <c r="BI1250" s="158" t="n">
        <f aca="false">IF($N$1250="nulová",$J$1250,0)</f>
        <v>0</v>
      </c>
      <c r="BJ1250" s="105" t="s">
        <v>76</v>
      </c>
      <c r="BK1250" s="158" t="n">
        <f aca="false">ROUND($I$1250*$H$1250,2)</f>
        <v>0</v>
      </c>
      <c r="BL1250" s="105" t="s">
        <v>151</v>
      </c>
      <c r="BM1250" s="105" t="s">
        <v>1794</v>
      </c>
    </row>
    <row r="1251" s="12" customFormat="true" ht="27" hidden="false" customHeight="true" outlineLevel="0" collapsed="false">
      <c r="B1251" s="162"/>
      <c r="D1251" s="159" t="s">
        <v>158</v>
      </c>
      <c r="E1251" s="163"/>
      <c r="F1251" s="163" t="s">
        <v>1622</v>
      </c>
      <c r="H1251" s="164"/>
      <c r="L1251" s="162"/>
      <c r="M1251" s="165"/>
      <c r="T1251" s="166"/>
      <c r="AT1251" s="164" t="s">
        <v>158</v>
      </c>
      <c r="AU1251" s="164" t="s">
        <v>78</v>
      </c>
      <c r="AV1251" s="164" t="s">
        <v>76</v>
      </c>
      <c r="AW1251" s="164" t="s">
        <v>123</v>
      </c>
      <c r="AX1251" s="164" t="s">
        <v>69</v>
      </c>
      <c r="AY1251" s="164" t="s">
        <v>144</v>
      </c>
    </row>
    <row r="1252" s="12" customFormat="true" ht="27" hidden="false" customHeight="true" outlineLevel="0" collapsed="false">
      <c r="B1252" s="162"/>
      <c r="D1252" s="167" t="s">
        <v>158</v>
      </c>
      <c r="E1252" s="164"/>
      <c r="F1252" s="163" t="s">
        <v>1623</v>
      </c>
      <c r="H1252" s="164"/>
      <c r="L1252" s="162"/>
      <c r="M1252" s="165"/>
      <c r="T1252" s="166"/>
      <c r="AT1252" s="164" t="s">
        <v>158</v>
      </c>
      <c r="AU1252" s="164" t="s">
        <v>78</v>
      </c>
      <c r="AV1252" s="164" t="s">
        <v>76</v>
      </c>
      <c r="AW1252" s="164" t="s">
        <v>123</v>
      </c>
      <c r="AX1252" s="164" t="s">
        <v>69</v>
      </c>
      <c r="AY1252" s="164" t="s">
        <v>144</v>
      </c>
    </row>
    <row r="1253" s="12" customFormat="true" ht="15.75" hidden="false" customHeight="true" outlineLevel="0" collapsed="false">
      <c r="B1253" s="162"/>
      <c r="D1253" s="167" t="s">
        <v>158</v>
      </c>
      <c r="E1253" s="164"/>
      <c r="F1253" s="163" t="s">
        <v>1778</v>
      </c>
      <c r="H1253" s="164"/>
      <c r="L1253" s="162"/>
      <c r="M1253" s="165"/>
      <c r="T1253" s="166"/>
      <c r="AT1253" s="164" t="s">
        <v>158</v>
      </c>
      <c r="AU1253" s="164" t="s">
        <v>78</v>
      </c>
      <c r="AV1253" s="164" t="s">
        <v>76</v>
      </c>
      <c r="AW1253" s="164" t="s">
        <v>123</v>
      </c>
      <c r="AX1253" s="164" t="s">
        <v>69</v>
      </c>
      <c r="AY1253" s="164" t="s">
        <v>144</v>
      </c>
    </row>
    <row r="1254" s="12" customFormat="true" ht="15.75" hidden="false" customHeight="true" outlineLevel="0" collapsed="false">
      <c r="B1254" s="168"/>
      <c r="D1254" s="167" t="s">
        <v>158</v>
      </c>
      <c r="E1254" s="169"/>
      <c r="F1254" s="170" t="s">
        <v>76</v>
      </c>
      <c r="H1254" s="171" t="n">
        <v>1</v>
      </c>
      <c r="L1254" s="168"/>
      <c r="M1254" s="172"/>
      <c r="T1254" s="173"/>
      <c r="AT1254" s="169" t="s">
        <v>158</v>
      </c>
      <c r="AU1254" s="169" t="s">
        <v>78</v>
      </c>
      <c r="AV1254" s="169" t="s">
        <v>78</v>
      </c>
      <c r="AW1254" s="169" t="s">
        <v>123</v>
      </c>
      <c r="AX1254" s="169" t="s">
        <v>69</v>
      </c>
      <c r="AY1254" s="169" t="s">
        <v>144</v>
      </c>
    </row>
    <row r="1255" s="12" customFormat="true" ht="15.75" hidden="false" customHeight="true" outlineLevel="0" collapsed="false">
      <c r="B1255" s="174"/>
      <c r="D1255" s="167" t="s">
        <v>158</v>
      </c>
      <c r="E1255" s="175"/>
      <c r="F1255" s="176" t="s">
        <v>169</v>
      </c>
      <c r="H1255" s="177" t="n">
        <v>1</v>
      </c>
      <c r="L1255" s="174"/>
      <c r="M1255" s="178"/>
      <c r="T1255" s="179"/>
      <c r="AT1255" s="175" t="s">
        <v>158</v>
      </c>
      <c r="AU1255" s="175" t="s">
        <v>78</v>
      </c>
      <c r="AV1255" s="175" t="s">
        <v>151</v>
      </c>
      <c r="AW1255" s="175" t="s">
        <v>123</v>
      </c>
      <c r="AX1255" s="175" t="s">
        <v>76</v>
      </c>
      <c r="AY1255" s="175" t="s">
        <v>144</v>
      </c>
    </row>
    <row r="1256" s="12" customFormat="true" ht="15.75" hidden="false" customHeight="true" outlineLevel="0" collapsed="false">
      <c r="B1256" s="28"/>
      <c r="C1256" s="148" t="s">
        <v>1795</v>
      </c>
      <c r="D1256" s="148" t="s">
        <v>147</v>
      </c>
      <c r="E1256" s="149" t="s">
        <v>1796</v>
      </c>
      <c r="F1256" s="150" t="s">
        <v>1797</v>
      </c>
      <c r="G1256" s="151" t="s">
        <v>1647</v>
      </c>
      <c r="H1256" s="152" t="n">
        <v>3</v>
      </c>
      <c r="I1256" s="153"/>
      <c r="J1256" s="153" t="n">
        <f aca="false">ROUND($I$1256*$H$1256,2)</f>
        <v>0</v>
      </c>
      <c r="K1256" s="150"/>
      <c r="L1256" s="28"/>
      <c r="M1256" s="154"/>
      <c r="N1256" s="155" t="s">
        <v>40</v>
      </c>
      <c r="O1256" s="156" t="n">
        <v>0</v>
      </c>
      <c r="P1256" s="156" t="n">
        <f aca="false">$O$1256*$H$1256</f>
        <v>0</v>
      </c>
      <c r="Q1256" s="156" t="n">
        <v>0</v>
      </c>
      <c r="R1256" s="156" t="n">
        <f aca="false">$Q$1256*$H$1256</f>
        <v>0</v>
      </c>
      <c r="S1256" s="156" t="n">
        <v>0</v>
      </c>
      <c r="T1256" s="157" t="n">
        <f aca="false">$S$1256*$H$1256</f>
        <v>0</v>
      </c>
      <c r="AR1256" s="105" t="s">
        <v>151</v>
      </c>
      <c r="AT1256" s="105" t="s">
        <v>147</v>
      </c>
      <c r="AU1256" s="105" t="s">
        <v>78</v>
      </c>
      <c r="AY1256" s="12" t="s">
        <v>144</v>
      </c>
      <c r="BE1256" s="158" t="n">
        <f aca="false">IF($N$1256="základní",$J$1256,0)</f>
        <v>0</v>
      </c>
      <c r="BF1256" s="158" t="n">
        <f aca="false">IF($N$1256="snížená",$J$1256,0)</f>
        <v>0</v>
      </c>
      <c r="BG1256" s="158" t="n">
        <f aca="false">IF($N$1256="zákl. přenesená",$J$1256,0)</f>
        <v>0</v>
      </c>
      <c r="BH1256" s="158" t="n">
        <f aca="false">IF($N$1256="sníž. přenesená",$J$1256,0)</f>
        <v>0</v>
      </c>
      <c r="BI1256" s="158" t="n">
        <f aca="false">IF($N$1256="nulová",$J$1256,0)</f>
        <v>0</v>
      </c>
      <c r="BJ1256" s="105" t="s">
        <v>76</v>
      </c>
      <c r="BK1256" s="158" t="n">
        <f aca="false">ROUND($I$1256*$H$1256,2)</f>
        <v>0</v>
      </c>
      <c r="BL1256" s="105" t="s">
        <v>151</v>
      </c>
      <c r="BM1256" s="105" t="s">
        <v>1798</v>
      </c>
    </row>
    <row r="1257" s="12" customFormat="true" ht="27" hidden="false" customHeight="true" outlineLevel="0" collapsed="false">
      <c r="B1257" s="162"/>
      <c r="D1257" s="159" t="s">
        <v>158</v>
      </c>
      <c r="E1257" s="163"/>
      <c r="F1257" s="163" t="s">
        <v>1622</v>
      </c>
      <c r="H1257" s="164"/>
      <c r="L1257" s="162"/>
      <c r="M1257" s="165"/>
      <c r="T1257" s="166"/>
      <c r="AT1257" s="164" t="s">
        <v>158</v>
      </c>
      <c r="AU1257" s="164" t="s">
        <v>78</v>
      </c>
      <c r="AV1257" s="164" t="s">
        <v>76</v>
      </c>
      <c r="AW1257" s="164" t="s">
        <v>123</v>
      </c>
      <c r="AX1257" s="164" t="s">
        <v>69</v>
      </c>
      <c r="AY1257" s="164" t="s">
        <v>144</v>
      </c>
    </row>
    <row r="1258" s="12" customFormat="true" ht="27" hidden="false" customHeight="true" outlineLevel="0" collapsed="false">
      <c r="B1258" s="162"/>
      <c r="D1258" s="167" t="s">
        <v>158</v>
      </c>
      <c r="E1258" s="164"/>
      <c r="F1258" s="163" t="s">
        <v>1623</v>
      </c>
      <c r="H1258" s="164"/>
      <c r="L1258" s="162"/>
      <c r="M1258" s="165"/>
      <c r="T1258" s="166"/>
      <c r="AT1258" s="164" t="s">
        <v>158</v>
      </c>
      <c r="AU1258" s="164" t="s">
        <v>78</v>
      </c>
      <c r="AV1258" s="164" t="s">
        <v>76</v>
      </c>
      <c r="AW1258" s="164" t="s">
        <v>123</v>
      </c>
      <c r="AX1258" s="164" t="s">
        <v>69</v>
      </c>
      <c r="AY1258" s="164" t="s">
        <v>144</v>
      </c>
    </row>
    <row r="1259" s="12" customFormat="true" ht="15.75" hidden="false" customHeight="true" outlineLevel="0" collapsed="false">
      <c r="B1259" s="162"/>
      <c r="D1259" s="167" t="s">
        <v>158</v>
      </c>
      <c r="E1259" s="164"/>
      <c r="F1259" s="163" t="s">
        <v>1778</v>
      </c>
      <c r="H1259" s="164"/>
      <c r="L1259" s="162"/>
      <c r="M1259" s="165"/>
      <c r="T1259" s="166"/>
      <c r="AT1259" s="164" t="s">
        <v>158</v>
      </c>
      <c r="AU1259" s="164" t="s">
        <v>78</v>
      </c>
      <c r="AV1259" s="164" t="s">
        <v>76</v>
      </c>
      <c r="AW1259" s="164" t="s">
        <v>123</v>
      </c>
      <c r="AX1259" s="164" t="s">
        <v>69</v>
      </c>
      <c r="AY1259" s="164" t="s">
        <v>144</v>
      </c>
    </row>
    <row r="1260" s="12" customFormat="true" ht="15.75" hidden="false" customHeight="true" outlineLevel="0" collapsed="false">
      <c r="B1260" s="168"/>
      <c r="D1260" s="167" t="s">
        <v>158</v>
      </c>
      <c r="E1260" s="169"/>
      <c r="F1260" s="170" t="s">
        <v>170</v>
      </c>
      <c r="H1260" s="171" t="n">
        <v>3</v>
      </c>
      <c r="L1260" s="168"/>
      <c r="M1260" s="172"/>
      <c r="T1260" s="173"/>
      <c r="AT1260" s="169" t="s">
        <v>158</v>
      </c>
      <c r="AU1260" s="169" t="s">
        <v>78</v>
      </c>
      <c r="AV1260" s="169" t="s">
        <v>78</v>
      </c>
      <c r="AW1260" s="169" t="s">
        <v>123</v>
      </c>
      <c r="AX1260" s="169" t="s">
        <v>69</v>
      </c>
      <c r="AY1260" s="169" t="s">
        <v>144</v>
      </c>
    </row>
    <row r="1261" s="12" customFormat="true" ht="15.75" hidden="false" customHeight="true" outlineLevel="0" collapsed="false">
      <c r="B1261" s="174"/>
      <c r="D1261" s="167" t="s">
        <v>158</v>
      </c>
      <c r="E1261" s="175"/>
      <c r="F1261" s="176" t="s">
        <v>169</v>
      </c>
      <c r="H1261" s="177" t="n">
        <v>3</v>
      </c>
      <c r="L1261" s="174"/>
      <c r="M1261" s="178"/>
      <c r="T1261" s="179"/>
      <c r="AT1261" s="175" t="s">
        <v>158</v>
      </c>
      <c r="AU1261" s="175" t="s">
        <v>78</v>
      </c>
      <c r="AV1261" s="175" t="s">
        <v>151</v>
      </c>
      <c r="AW1261" s="175" t="s">
        <v>123</v>
      </c>
      <c r="AX1261" s="175" t="s">
        <v>76</v>
      </c>
      <c r="AY1261" s="175" t="s">
        <v>144</v>
      </c>
    </row>
    <row r="1262" s="12" customFormat="true" ht="15.75" hidden="false" customHeight="true" outlineLevel="0" collapsed="false">
      <c r="B1262" s="28"/>
      <c r="C1262" s="148" t="s">
        <v>1799</v>
      </c>
      <c r="D1262" s="148" t="s">
        <v>147</v>
      </c>
      <c r="E1262" s="149" t="s">
        <v>1800</v>
      </c>
      <c r="F1262" s="150" t="s">
        <v>1801</v>
      </c>
      <c r="G1262" s="151" t="s">
        <v>1647</v>
      </c>
      <c r="H1262" s="152" t="n">
        <v>4</v>
      </c>
      <c r="I1262" s="153"/>
      <c r="J1262" s="153" t="n">
        <f aca="false">ROUND($I$1262*$H$1262,2)</f>
        <v>0</v>
      </c>
      <c r="K1262" s="150"/>
      <c r="L1262" s="28"/>
      <c r="M1262" s="154"/>
      <c r="N1262" s="155" t="s">
        <v>40</v>
      </c>
      <c r="O1262" s="156" t="n">
        <v>0</v>
      </c>
      <c r="P1262" s="156" t="n">
        <f aca="false">$O$1262*$H$1262</f>
        <v>0</v>
      </c>
      <c r="Q1262" s="156" t="n">
        <v>0</v>
      </c>
      <c r="R1262" s="156" t="n">
        <f aca="false">$Q$1262*$H$1262</f>
        <v>0</v>
      </c>
      <c r="S1262" s="156" t="n">
        <v>0</v>
      </c>
      <c r="T1262" s="157" t="n">
        <f aca="false">$S$1262*$H$1262</f>
        <v>0</v>
      </c>
      <c r="AR1262" s="105" t="s">
        <v>151</v>
      </c>
      <c r="AT1262" s="105" t="s">
        <v>147</v>
      </c>
      <c r="AU1262" s="105" t="s">
        <v>78</v>
      </c>
      <c r="AY1262" s="12" t="s">
        <v>144</v>
      </c>
      <c r="BE1262" s="158" t="n">
        <f aca="false">IF($N$1262="základní",$J$1262,0)</f>
        <v>0</v>
      </c>
      <c r="BF1262" s="158" t="n">
        <f aca="false">IF($N$1262="snížená",$J$1262,0)</f>
        <v>0</v>
      </c>
      <c r="BG1262" s="158" t="n">
        <f aca="false">IF($N$1262="zákl. přenesená",$J$1262,0)</f>
        <v>0</v>
      </c>
      <c r="BH1262" s="158" t="n">
        <f aca="false">IF($N$1262="sníž. přenesená",$J$1262,0)</f>
        <v>0</v>
      </c>
      <c r="BI1262" s="158" t="n">
        <f aca="false">IF($N$1262="nulová",$J$1262,0)</f>
        <v>0</v>
      </c>
      <c r="BJ1262" s="105" t="s">
        <v>76</v>
      </c>
      <c r="BK1262" s="158" t="n">
        <f aca="false">ROUND($I$1262*$H$1262,2)</f>
        <v>0</v>
      </c>
      <c r="BL1262" s="105" t="s">
        <v>151</v>
      </c>
      <c r="BM1262" s="105" t="s">
        <v>1802</v>
      </c>
    </row>
    <row r="1263" s="12" customFormat="true" ht="27" hidden="false" customHeight="true" outlineLevel="0" collapsed="false">
      <c r="B1263" s="162"/>
      <c r="D1263" s="159" t="s">
        <v>158</v>
      </c>
      <c r="E1263" s="163"/>
      <c r="F1263" s="163" t="s">
        <v>1622</v>
      </c>
      <c r="H1263" s="164"/>
      <c r="L1263" s="162"/>
      <c r="M1263" s="165"/>
      <c r="T1263" s="166"/>
      <c r="AT1263" s="164" t="s">
        <v>158</v>
      </c>
      <c r="AU1263" s="164" t="s">
        <v>78</v>
      </c>
      <c r="AV1263" s="164" t="s">
        <v>76</v>
      </c>
      <c r="AW1263" s="164" t="s">
        <v>123</v>
      </c>
      <c r="AX1263" s="164" t="s">
        <v>69</v>
      </c>
      <c r="AY1263" s="164" t="s">
        <v>144</v>
      </c>
    </row>
    <row r="1264" s="12" customFormat="true" ht="27" hidden="false" customHeight="true" outlineLevel="0" collapsed="false">
      <c r="B1264" s="162"/>
      <c r="D1264" s="167" t="s">
        <v>158</v>
      </c>
      <c r="E1264" s="164"/>
      <c r="F1264" s="163" t="s">
        <v>1623</v>
      </c>
      <c r="H1264" s="164"/>
      <c r="L1264" s="162"/>
      <c r="M1264" s="165"/>
      <c r="T1264" s="166"/>
      <c r="AT1264" s="164" t="s">
        <v>158</v>
      </c>
      <c r="AU1264" s="164" t="s">
        <v>78</v>
      </c>
      <c r="AV1264" s="164" t="s">
        <v>76</v>
      </c>
      <c r="AW1264" s="164" t="s">
        <v>123</v>
      </c>
      <c r="AX1264" s="164" t="s">
        <v>69</v>
      </c>
      <c r="AY1264" s="164" t="s">
        <v>144</v>
      </c>
    </row>
    <row r="1265" s="12" customFormat="true" ht="15.75" hidden="false" customHeight="true" outlineLevel="0" collapsed="false">
      <c r="B1265" s="162"/>
      <c r="D1265" s="167" t="s">
        <v>158</v>
      </c>
      <c r="E1265" s="164"/>
      <c r="F1265" s="163" t="s">
        <v>1778</v>
      </c>
      <c r="H1265" s="164"/>
      <c r="L1265" s="162"/>
      <c r="M1265" s="165"/>
      <c r="T1265" s="166"/>
      <c r="AT1265" s="164" t="s">
        <v>158</v>
      </c>
      <c r="AU1265" s="164" t="s">
        <v>78</v>
      </c>
      <c r="AV1265" s="164" t="s">
        <v>76</v>
      </c>
      <c r="AW1265" s="164" t="s">
        <v>123</v>
      </c>
      <c r="AX1265" s="164" t="s">
        <v>69</v>
      </c>
      <c r="AY1265" s="164" t="s">
        <v>144</v>
      </c>
    </row>
    <row r="1266" s="12" customFormat="true" ht="15.75" hidden="false" customHeight="true" outlineLevel="0" collapsed="false">
      <c r="B1266" s="168"/>
      <c r="D1266" s="167" t="s">
        <v>158</v>
      </c>
      <c r="E1266" s="169"/>
      <c r="F1266" s="170" t="s">
        <v>151</v>
      </c>
      <c r="H1266" s="171" t="n">
        <v>4</v>
      </c>
      <c r="L1266" s="168"/>
      <c r="M1266" s="172"/>
      <c r="T1266" s="173"/>
      <c r="AT1266" s="169" t="s">
        <v>158</v>
      </c>
      <c r="AU1266" s="169" t="s">
        <v>78</v>
      </c>
      <c r="AV1266" s="169" t="s">
        <v>78</v>
      </c>
      <c r="AW1266" s="169" t="s">
        <v>123</v>
      </c>
      <c r="AX1266" s="169" t="s">
        <v>69</v>
      </c>
      <c r="AY1266" s="169" t="s">
        <v>144</v>
      </c>
    </row>
    <row r="1267" s="12" customFormat="true" ht="15.75" hidden="false" customHeight="true" outlineLevel="0" collapsed="false">
      <c r="B1267" s="174"/>
      <c r="D1267" s="167" t="s">
        <v>158</v>
      </c>
      <c r="E1267" s="175"/>
      <c r="F1267" s="176" t="s">
        <v>169</v>
      </c>
      <c r="H1267" s="177" t="n">
        <v>4</v>
      </c>
      <c r="L1267" s="174"/>
      <c r="M1267" s="178"/>
      <c r="T1267" s="179"/>
      <c r="AT1267" s="175" t="s">
        <v>158</v>
      </c>
      <c r="AU1267" s="175" t="s">
        <v>78</v>
      </c>
      <c r="AV1267" s="175" t="s">
        <v>151</v>
      </c>
      <c r="AW1267" s="175" t="s">
        <v>123</v>
      </c>
      <c r="AX1267" s="175" t="s">
        <v>76</v>
      </c>
      <c r="AY1267" s="175" t="s">
        <v>144</v>
      </c>
    </row>
    <row r="1268" s="12" customFormat="true" ht="15.75" hidden="false" customHeight="true" outlineLevel="0" collapsed="false">
      <c r="B1268" s="28"/>
      <c r="C1268" s="148" t="s">
        <v>1803</v>
      </c>
      <c r="D1268" s="148" t="s">
        <v>147</v>
      </c>
      <c r="E1268" s="149" t="s">
        <v>1804</v>
      </c>
      <c r="F1268" s="150" t="s">
        <v>1805</v>
      </c>
      <c r="G1268" s="151" t="s">
        <v>1647</v>
      </c>
      <c r="H1268" s="152" t="n">
        <v>4</v>
      </c>
      <c r="I1268" s="153"/>
      <c r="J1268" s="153" t="n">
        <f aca="false">ROUND($I$1268*$H$1268,2)</f>
        <v>0</v>
      </c>
      <c r="K1268" s="150"/>
      <c r="L1268" s="28"/>
      <c r="M1268" s="154"/>
      <c r="N1268" s="155" t="s">
        <v>40</v>
      </c>
      <c r="O1268" s="156" t="n">
        <v>0</v>
      </c>
      <c r="P1268" s="156" t="n">
        <f aca="false">$O$1268*$H$1268</f>
        <v>0</v>
      </c>
      <c r="Q1268" s="156" t="n">
        <v>0</v>
      </c>
      <c r="R1268" s="156" t="n">
        <f aca="false">$Q$1268*$H$1268</f>
        <v>0</v>
      </c>
      <c r="S1268" s="156" t="n">
        <v>0</v>
      </c>
      <c r="T1268" s="157" t="n">
        <f aca="false">$S$1268*$H$1268</f>
        <v>0</v>
      </c>
      <c r="AR1268" s="105" t="s">
        <v>151</v>
      </c>
      <c r="AT1268" s="105" t="s">
        <v>147</v>
      </c>
      <c r="AU1268" s="105" t="s">
        <v>78</v>
      </c>
      <c r="AY1268" s="12" t="s">
        <v>144</v>
      </c>
      <c r="BE1268" s="158" t="n">
        <f aca="false">IF($N$1268="základní",$J$1268,0)</f>
        <v>0</v>
      </c>
      <c r="BF1268" s="158" t="n">
        <f aca="false">IF($N$1268="snížená",$J$1268,0)</f>
        <v>0</v>
      </c>
      <c r="BG1268" s="158" t="n">
        <f aca="false">IF($N$1268="zákl. přenesená",$J$1268,0)</f>
        <v>0</v>
      </c>
      <c r="BH1268" s="158" t="n">
        <f aca="false">IF($N$1268="sníž. přenesená",$J$1268,0)</f>
        <v>0</v>
      </c>
      <c r="BI1268" s="158" t="n">
        <f aca="false">IF($N$1268="nulová",$J$1268,0)</f>
        <v>0</v>
      </c>
      <c r="BJ1268" s="105" t="s">
        <v>76</v>
      </c>
      <c r="BK1268" s="158" t="n">
        <f aca="false">ROUND($I$1268*$H$1268,2)</f>
        <v>0</v>
      </c>
      <c r="BL1268" s="105" t="s">
        <v>151</v>
      </c>
      <c r="BM1268" s="105" t="s">
        <v>1806</v>
      </c>
    </row>
    <row r="1269" s="12" customFormat="true" ht="27" hidden="false" customHeight="true" outlineLevel="0" collapsed="false">
      <c r="B1269" s="162"/>
      <c r="D1269" s="159" t="s">
        <v>158</v>
      </c>
      <c r="E1269" s="163"/>
      <c r="F1269" s="163" t="s">
        <v>1622</v>
      </c>
      <c r="H1269" s="164"/>
      <c r="L1269" s="162"/>
      <c r="M1269" s="165"/>
      <c r="T1269" s="166"/>
      <c r="AT1269" s="164" t="s">
        <v>158</v>
      </c>
      <c r="AU1269" s="164" t="s">
        <v>78</v>
      </c>
      <c r="AV1269" s="164" t="s">
        <v>76</v>
      </c>
      <c r="AW1269" s="164" t="s">
        <v>123</v>
      </c>
      <c r="AX1269" s="164" t="s">
        <v>69</v>
      </c>
      <c r="AY1269" s="164" t="s">
        <v>144</v>
      </c>
    </row>
    <row r="1270" s="12" customFormat="true" ht="27" hidden="false" customHeight="true" outlineLevel="0" collapsed="false">
      <c r="B1270" s="162"/>
      <c r="D1270" s="167" t="s">
        <v>158</v>
      </c>
      <c r="E1270" s="164"/>
      <c r="F1270" s="163" t="s">
        <v>1623</v>
      </c>
      <c r="H1270" s="164"/>
      <c r="L1270" s="162"/>
      <c r="M1270" s="165"/>
      <c r="T1270" s="166"/>
      <c r="AT1270" s="164" t="s">
        <v>158</v>
      </c>
      <c r="AU1270" s="164" t="s">
        <v>78</v>
      </c>
      <c r="AV1270" s="164" t="s">
        <v>76</v>
      </c>
      <c r="AW1270" s="164" t="s">
        <v>123</v>
      </c>
      <c r="AX1270" s="164" t="s">
        <v>69</v>
      </c>
      <c r="AY1270" s="164" t="s">
        <v>144</v>
      </c>
    </row>
    <row r="1271" s="12" customFormat="true" ht="15.75" hidden="false" customHeight="true" outlineLevel="0" collapsed="false">
      <c r="B1271" s="162"/>
      <c r="D1271" s="167" t="s">
        <v>158</v>
      </c>
      <c r="E1271" s="164"/>
      <c r="F1271" s="163" t="s">
        <v>1778</v>
      </c>
      <c r="H1271" s="164"/>
      <c r="L1271" s="162"/>
      <c r="M1271" s="165"/>
      <c r="T1271" s="166"/>
      <c r="AT1271" s="164" t="s">
        <v>158</v>
      </c>
      <c r="AU1271" s="164" t="s">
        <v>78</v>
      </c>
      <c r="AV1271" s="164" t="s">
        <v>76</v>
      </c>
      <c r="AW1271" s="164" t="s">
        <v>123</v>
      </c>
      <c r="AX1271" s="164" t="s">
        <v>69</v>
      </c>
      <c r="AY1271" s="164" t="s">
        <v>144</v>
      </c>
    </row>
    <row r="1272" s="12" customFormat="true" ht="15.75" hidden="false" customHeight="true" outlineLevel="0" collapsed="false">
      <c r="B1272" s="168"/>
      <c r="D1272" s="167" t="s">
        <v>158</v>
      </c>
      <c r="E1272" s="169"/>
      <c r="F1272" s="170" t="s">
        <v>151</v>
      </c>
      <c r="H1272" s="171" t="n">
        <v>4</v>
      </c>
      <c r="L1272" s="168"/>
      <c r="M1272" s="172"/>
      <c r="T1272" s="173"/>
      <c r="AT1272" s="169" t="s">
        <v>158</v>
      </c>
      <c r="AU1272" s="169" t="s">
        <v>78</v>
      </c>
      <c r="AV1272" s="169" t="s">
        <v>78</v>
      </c>
      <c r="AW1272" s="169" t="s">
        <v>123</v>
      </c>
      <c r="AX1272" s="169" t="s">
        <v>69</v>
      </c>
      <c r="AY1272" s="169" t="s">
        <v>144</v>
      </c>
    </row>
    <row r="1273" s="12" customFormat="true" ht="15.75" hidden="false" customHeight="true" outlineLevel="0" collapsed="false">
      <c r="B1273" s="174"/>
      <c r="D1273" s="167" t="s">
        <v>158</v>
      </c>
      <c r="E1273" s="175"/>
      <c r="F1273" s="176" t="s">
        <v>169</v>
      </c>
      <c r="H1273" s="177" t="n">
        <v>4</v>
      </c>
      <c r="L1273" s="174"/>
      <c r="M1273" s="178"/>
      <c r="T1273" s="179"/>
      <c r="AT1273" s="175" t="s">
        <v>158</v>
      </c>
      <c r="AU1273" s="175" t="s">
        <v>78</v>
      </c>
      <c r="AV1273" s="175" t="s">
        <v>151</v>
      </c>
      <c r="AW1273" s="175" t="s">
        <v>123</v>
      </c>
      <c r="AX1273" s="175" t="s">
        <v>76</v>
      </c>
      <c r="AY1273" s="175" t="s">
        <v>144</v>
      </c>
    </row>
    <row r="1274" s="12" customFormat="true" ht="15.75" hidden="false" customHeight="true" outlineLevel="0" collapsed="false">
      <c r="B1274" s="28"/>
      <c r="C1274" s="148" t="s">
        <v>1807</v>
      </c>
      <c r="D1274" s="148" t="s">
        <v>147</v>
      </c>
      <c r="E1274" s="149" t="s">
        <v>1808</v>
      </c>
      <c r="F1274" s="150" t="s">
        <v>1809</v>
      </c>
      <c r="G1274" s="151" t="s">
        <v>1647</v>
      </c>
      <c r="H1274" s="152" t="n">
        <v>2</v>
      </c>
      <c r="I1274" s="153"/>
      <c r="J1274" s="153" t="n">
        <f aca="false">ROUND($I$1274*$H$1274,2)</f>
        <v>0</v>
      </c>
      <c r="K1274" s="150"/>
      <c r="L1274" s="28"/>
      <c r="M1274" s="154"/>
      <c r="N1274" s="155" t="s">
        <v>40</v>
      </c>
      <c r="O1274" s="156" t="n">
        <v>0</v>
      </c>
      <c r="P1274" s="156" t="n">
        <f aca="false">$O$1274*$H$1274</f>
        <v>0</v>
      </c>
      <c r="Q1274" s="156" t="n">
        <v>0</v>
      </c>
      <c r="R1274" s="156" t="n">
        <f aca="false">$Q$1274*$H$1274</f>
        <v>0</v>
      </c>
      <c r="S1274" s="156" t="n">
        <v>0</v>
      </c>
      <c r="T1274" s="157" t="n">
        <f aca="false">$S$1274*$H$1274</f>
        <v>0</v>
      </c>
      <c r="AR1274" s="105" t="s">
        <v>151</v>
      </c>
      <c r="AT1274" s="105" t="s">
        <v>147</v>
      </c>
      <c r="AU1274" s="105" t="s">
        <v>78</v>
      </c>
      <c r="AY1274" s="12" t="s">
        <v>144</v>
      </c>
      <c r="BE1274" s="158" t="n">
        <f aca="false">IF($N$1274="základní",$J$1274,0)</f>
        <v>0</v>
      </c>
      <c r="BF1274" s="158" t="n">
        <f aca="false">IF($N$1274="snížená",$J$1274,0)</f>
        <v>0</v>
      </c>
      <c r="BG1274" s="158" t="n">
        <f aca="false">IF($N$1274="zákl. přenesená",$J$1274,0)</f>
        <v>0</v>
      </c>
      <c r="BH1274" s="158" t="n">
        <f aca="false">IF($N$1274="sníž. přenesená",$J$1274,0)</f>
        <v>0</v>
      </c>
      <c r="BI1274" s="158" t="n">
        <f aca="false">IF($N$1274="nulová",$J$1274,0)</f>
        <v>0</v>
      </c>
      <c r="BJ1274" s="105" t="s">
        <v>76</v>
      </c>
      <c r="BK1274" s="158" t="n">
        <f aca="false">ROUND($I$1274*$H$1274,2)</f>
        <v>0</v>
      </c>
      <c r="BL1274" s="105" t="s">
        <v>151</v>
      </c>
      <c r="BM1274" s="105" t="s">
        <v>1810</v>
      </c>
    </row>
    <row r="1275" s="12" customFormat="true" ht="27" hidden="false" customHeight="true" outlineLevel="0" collapsed="false">
      <c r="B1275" s="162"/>
      <c r="D1275" s="159" t="s">
        <v>158</v>
      </c>
      <c r="E1275" s="163"/>
      <c r="F1275" s="163" t="s">
        <v>1622</v>
      </c>
      <c r="H1275" s="164"/>
      <c r="L1275" s="162"/>
      <c r="M1275" s="165"/>
      <c r="T1275" s="166"/>
      <c r="AT1275" s="164" t="s">
        <v>158</v>
      </c>
      <c r="AU1275" s="164" t="s">
        <v>78</v>
      </c>
      <c r="AV1275" s="164" t="s">
        <v>76</v>
      </c>
      <c r="AW1275" s="164" t="s">
        <v>123</v>
      </c>
      <c r="AX1275" s="164" t="s">
        <v>69</v>
      </c>
      <c r="AY1275" s="164" t="s">
        <v>144</v>
      </c>
    </row>
    <row r="1276" s="12" customFormat="true" ht="27" hidden="false" customHeight="true" outlineLevel="0" collapsed="false">
      <c r="B1276" s="162"/>
      <c r="D1276" s="167" t="s">
        <v>158</v>
      </c>
      <c r="E1276" s="164"/>
      <c r="F1276" s="163" t="s">
        <v>1623</v>
      </c>
      <c r="H1276" s="164"/>
      <c r="L1276" s="162"/>
      <c r="M1276" s="165"/>
      <c r="T1276" s="166"/>
      <c r="AT1276" s="164" t="s">
        <v>158</v>
      </c>
      <c r="AU1276" s="164" t="s">
        <v>78</v>
      </c>
      <c r="AV1276" s="164" t="s">
        <v>76</v>
      </c>
      <c r="AW1276" s="164" t="s">
        <v>123</v>
      </c>
      <c r="AX1276" s="164" t="s">
        <v>69</v>
      </c>
      <c r="AY1276" s="164" t="s">
        <v>144</v>
      </c>
    </row>
    <row r="1277" s="12" customFormat="true" ht="15.75" hidden="false" customHeight="true" outlineLevel="0" collapsed="false">
      <c r="B1277" s="162"/>
      <c r="D1277" s="167" t="s">
        <v>158</v>
      </c>
      <c r="E1277" s="164"/>
      <c r="F1277" s="163" t="s">
        <v>1778</v>
      </c>
      <c r="H1277" s="164"/>
      <c r="L1277" s="162"/>
      <c r="M1277" s="165"/>
      <c r="T1277" s="166"/>
      <c r="AT1277" s="164" t="s">
        <v>158</v>
      </c>
      <c r="AU1277" s="164" t="s">
        <v>78</v>
      </c>
      <c r="AV1277" s="164" t="s">
        <v>76</v>
      </c>
      <c r="AW1277" s="164" t="s">
        <v>123</v>
      </c>
      <c r="AX1277" s="164" t="s">
        <v>69</v>
      </c>
      <c r="AY1277" s="164" t="s">
        <v>144</v>
      </c>
    </row>
    <row r="1278" s="12" customFormat="true" ht="15.75" hidden="false" customHeight="true" outlineLevel="0" collapsed="false">
      <c r="B1278" s="168"/>
      <c r="D1278" s="167" t="s">
        <v>158</v>
      </c>
      <c r="E1278" s="169"/>
      <c r="F1278" s="170" t="s">
        <v>78</v>
      </c>
      <c r="H1278" s="171" t="n">
        <v>2</v>
      </c>
      <c r="L1278" s="168"/>
      <c r="M1278" s="172"/>
      <c r="T1278" s="173"/>
      <c r="AT1278" s="169" t="s">
        <v>158</v>
      </c>
      <c r="AU1278" s="169" t="s">
        <v>78</v>
      </c>
      <c r="AV1278" s="169" t="s">
        <v>78</v>
      </c>
      <c r="AW1278" s="169" t="s">
        <v>123</v>
      </c>
      <c r="AX1278" s="169" t="s">
        <v>69</v>
      </c>
      <c r="AY1278" s="169" t="s">
        <v>144</v>
      </c>
    </row>
    <row r="1279" s="12" customFormat="true" ht="15.75" hidden="false" customHeight="true" outlineLevel="0" collapsed="false">
      <c r="B1279" s="174"/>
      <c r="D1279" s="167" t="s">
        <v>158</v>
      </c>
      <c r="E1279" s="175"/>
      <c r="F1279" s="176" t="s">
        <v>169</v>
      </c>
      <c r="H1279" s="177" t="n">
        <v>2</v>
      </c>
      <c r="L1279" s="174"/>
      <c r="M1279" s="178"/>
      <c r="T1279" s="179"/>
      <c r="AT1279" s="175" t="s">
        <v>158</v>
      </c>
      <c r="AU1279" s="175" t="s">
        <v>78</v>
      </c>
      <c r="AV1279" s="175" t="s">
        <v>151</v>
      </c>
      <c r="AW1279" s="175" t="s">
        <v>123</v>
      </c>
      <c r="AX1279" s="175" t="s">
        <v>76</v>
      </c>
      <c r="AY1279" s="175" t="s">
        <v>144</v>
      </c>
    </row>
    <row r="1280" s="12" customFormat="true" ht="15.75" hidden="false" customHeight="true" outlineLevel="0" collapsed="false">
      <c r="B1280" s="28"/>
      <c r="C1280" s="148" t="s">
        <v>1811</v>
      </c>
      <c r="D1280" s="148" t="s">
        <v>147</v>
      </c>
      <c r="E1280" s="149" t="s">
        <v>1812</v>
      </c>
      <c r="F1280" s="150" t="s">
        <v>1813</v>
      </c>
      <c r="G1280" s="151" t="s">
        <v>295</v>
      </c>
      <c r="H1280" s="152" t="n">
        <v>24</v>
      </c>
      <c r="I1280" s="153"/>
      <c r="J1280" s="153" t="n">
        <f aca="false">ROUND($I$1280*$H$1280,2)</f>
        <v>0</v>
      </c>
      <c r="K1280" s="150" t="s">
        <v>304</v>
      </c>
      <c r="L1280" s="28"/>
      <c r="M1280" s="154"/>
      <c r="N1280" s="155" t="s">
        <v>40</v>
      </c>
      <c r="O1280" s="156" t="n">
        <v>0.05</v>
      </c>
      <c r="P1280" s="156" t="n">
        <f aca="false">$O$1280*$H$1280</f>
        <v>1.2</v>
      </c>
      <c r="Q1280" s="156" t="n">
        <v>0</v>
      </c>
      <c r="R1280" s="156" t="n">
        <f aca="false">$Q$1280*$H$1280</f>
        <v>0</v>
      </c>
      <c r="S1280" s="156" t="n">
        <v>0.024</v>
      </c>
      <c r="T1280" s="157" t="n">
        <f aca="false">$S$1280*$H$1280</f>
        <v>0.576</v>
      </c>
      <c r="AR1280" s="105" t="s">
        <v>224</v>
      </c>
      <c r="AT1280" s="105" t="s">
        <v>147</v>
      </c>
      <c r="AU1280" s="105" t="s">
        <v>78</v>
      </c>
      <c r="AY1280" s="12" t="s">
        <v>144</v>
      </c>
      <c r="BE1280" s="158" t="n">
        <f aca="false">IF($N$1280="základní",$J$1280,0)</f>
        <v>0</v>
      </c>
      <c r="BF1280" s="158" t="n">
        <f aca="false">IF($N$1280="snížená",$J$1280,0)</f>
        <v>0</v>
      </c>
      <c r="BG1280" s="158" t="n">
        <f aca="false">IF($N$1280="zákl. přenesená",$J$1280,0)</f>
        <v>0</v>
      </c>
      <c r="BH1280" s="158" t="n">
        <f aca="false">IF($N$1280="sníž. přenesená",$J$1280,0)</f>
        <v>0</v>
      </c>
      <c r="BI1280" s="158" t="n">
        <f aca="false">IF($N$1280="nulová",$J$1280,0)</f>
        <v>0</v>
      </c>
      <c r="BJ1280" s="105" t="s">
        <v>76</v>
      </c>
      <c r="BK1280" s="158" t="n">
        <f aca="false">ROUND($I$1280*$H$1280,2)</f>
        <v>0</v>
      </c>
      <c r="BL1280" s="105" t="s">
        <v>224</v>
      </c>
      <c r="BM1280" s="105" t="s">
        <v>1814</v>
      </c>
    </row>
    <row r="1281" s="12" customFormat="true" ht="15.75" hidden="false" customHeight="true" outlineLevel="0" collapsed="false">
      <c r="B1281" s="162"/>
      <c r="D1281" s="159" t="s">
        <v>158</v>
      </c>
      <c r="E1281" s="163"/>
      <c r="F1281" s="163" t="s">
        <v>491</v>
      </c>
      <c r="H1281" s="164"/>
      <c r="L1281" s="162"/>
      <c r="M1281" s="165"/>
      <c r="T1281" s="166"/>
      <c r="AT1281" s="164" t="s">
        <v>158</v>
      </c>
      <c r="AU1281" s="164" t="s">
        <v>78</v>
      </c>
      <c r="AV1281" s="164" t="s">
        <v>76</v>
      </c>
      <c r="AW1281" s="164" t="s">
        <v>123</v>
      </c>
      <c r="AX1281" s="164" t="s">
        <v>69</v>
      </c>
      <c r="AY1281" s="164" t="s">
        <v>144</v>
      </c>
    </row>
    <row r="1282" s="12" customFormat="true" ht="15.75" hidden="false" customHeight="true" outlineLevel="0" collapsed="false">
      <c r="B1282" s="168"/>
      <c r="D1282" s="167" t="s">
        <v>158</v>
      </c>
      <c r="E1282" s="169"/>
      <c r="F1282" s="170" t="s">
        <v>1815</v>
      </c>
      <c r="H1282" s="171" t="n">
        <v>24</v>
      </c>
      <c r="L1282" s="168"/>
      <c r="M1282" s="172"/>
      <c r="T1282" s="173"/>
      <c r="AT1282" s="169" t="s">
        <v>158</v>
      </c>
      <c r="AU1282" s="169" t="s">
        <v>78</v>
      </c>
      <c r="AV1282" s="169" t="s">
        <v>78</v>
      </c>
      <c r="AW1282" s="169" t="s">
        <v>123</v>
      </c>
      <c r="AX1282" s="169" t="s">
        <v>69</v>
      </c>
      <c r="AY1282" s="169" t="s">
        <v>144</v>
      </c>
    </row>
    <row r="1283" s="12" customFormat="true" ht="15.75" hidden="false" customHeight="true" outlineLevel="0" collapsed="false">
      <c r="B1283" s="174"/>
      <c r="D1283" s="167" t="s">
        <v>158</v>
      </c>
      <c r="E1283" s="175"/>
      <c r="F1283" s="176" t="s">
        <v>169</v>
      </c>
      <c r="H1283" s="177" t="n">
        <v>24</v>
      </c>
      <c r="L1283" s="174"/>
      <c r="M1283" s="178"/>
      <c r="T1283" s="179"/>
      <c r="AT1283" s="175" t="s">
        <v>158</v>
      </c>
      <c r="AU1283" s="175" t="s">
        <v>78</v>
      </c>
      <c r="AV1283" s="175" t="s">
        <v>151</v>
      </c>
      <c r="AW1283" s="175" t="s">
        <v>123</v>
      </c>
      <c r="AX1283" s="175" t="s">
        <v>76</v>
      </c>
      <c r="AY1283" s="175" t="s">
        <v>144</v>
      </c>
    </row>
    <row r="1284" s="12" customFormat="true" ht="15.75" hidden="false" customHeight="true" outlineLevel="0" collapsed="false">
      <c r="B1284" s="28"/>
      <c r="C1284" s="148" t="s">
        <v>1816</v>
      </c>
      <c r="D1284" s="148" t="s">
        <v>147</v>
      </c>
      <c r="E1284" s="149" t="s">
        <v>1817</v>
      </c>
      <c r="F1284" s="150" t="s">
        <v>1818</v>
      </c>
      <c r="G1284" s="151" t="s">
        <v>1142</v>
      </c>
      <c r="H1284" s="152" t="n">
        <v>9267.496</v>
      </c>
      <c r="I1284" s="153"/>
      <c r="J1284" s="153" t="n">
        <f aca="false">ROUND($I$1284*$H$1284,2)</f>
        <v>0</v>
      </c>
      <c r="K1284" s="150" t="s">
        <v>304</v>
      </c>
      <c r="L1284" s="28"/>
      <c r="M1284" s="154"/>
      <c r="N1284" s="155" t="s">
        <v>40</v>
      </c>
      <c r="O1284" s="156" t="n">
        <v>0</v>
      </c>
      <c r="P1284" s="156" t="n">
        <f aca="false">$O$1284*$H$1284</f>
        <v>0</v>
      </c>
      <c r="Q1284" s="156" t="n">
        <v>0</v>
      </c>
      <c r="R1284" s="156" t="n">
        <f aca="false">$Q$1284*$H$1284</f>
        <v>0</v>
      </c>
      <c r="S1284" s="156" t="n">
        <v>0</v>
      </c>
      <c r="T1284" s="157" t="n">
        <f aca="false">$S$1284*$H$1284</f>
        <v>0</v>
      </c>
      <c r="AR1284" s="105" t="s">
        <v>224</v>
      </c>
      <c r="AT1284" s="105" t="s">
        <v>147</v>
      </c>
      <c r="AU1284" s="105" t="s">
        <v>78</v>
      </c>
      <c r="AY1284" s="12" t="s">
        <v>144</v>
      </c>
      <c r="BE1284" s="158" t="n">
        <f aca="false">IF($N$1284="základní",$J$1284,0)</f>
        <v>0</v>
      </c>
      <c r="BF1284" s="158" t="n">
        <f aca="false">IF($N$1284="snížená",$J$1284,0)</f>
        <v>0</v>
      </c>
      <c r="BG1284" s="158" t="n">
        <f aca="false">IF($N$1284="zákl. přenesená",$J$1284,0)</f>
        <v>0</v>
      </c>
      <c r="BH1284" s="158" t="n">
        <f aca="false">IF($N$1284="sníž. přenesená",$J$1284,0)</f>
        <v>0</v>
      </c>
      <c r="BI1284" s="158" t="n">
        <f aca="false">IF($N$1284="nulová",$J$1284,0)</f>
        <v>0</v>
      </c>
      <c r="BJ1284" s="105" t="s">
        <v>76</v>
      </c>
      <c r="BK1284" s="158" t="n">
        <f aca="false">ROUND($I$1284*$H$1284,2)</f>
        <v>0</v>
      </c>
      <c r="BL1284" s="105" t="s">
        <v>224</v>
      </c>
      <c r="BM1284" s="105" t="s">
        <v>1819</v>
      </c>
    </row>
    <row r="1285" s="137" customFormat="true" ht="30.75" hidden="false" customHeight="true" outlineLevel="0" collapsed="false">
      <c r="B1285" s="138"/>
      <c r="D1285" s="139" t="s">
        <v>68</v>
      </c>
      <c r="E1285" s="146" t="s">
        <v>1820</v>
      </c>
      <c r="F1285" s="146" t="s">
        <v>1821</v>
      </c>
      <c r="J1285" s="147" t="n">
        <f aca="false">$BK$1285</f>
        <v>0</v>
      </c>
      <c r="L1285" s="138"/>
      <c r="M1285" s="142"/>
      <c r="P1285" s="143" t="n">
        <f aca="false">SUM($P$1286:$P$1589)</f>
        <v>179.431608</v>
      </c>
      <c r="R1285" s="143" t="n">
        <f aca="false">SUM($R$1286:$R$1589)</f>
        <v>0</v>
      </c>
      <c r="T1285" s="144" t="n">
        <f aca="false">SUM($T$1286:$T$1589)</f>
        <v>4.574224</v>
      </c>
      <c r="AR1285" s="139" t="s">
        <v>78</v>
      </c>
      <c r="AT1285" s="139" t="s">
        <v>68</v>
      </c>
      <c r="AU1285" s="139" t="s">
        <v>76</v>
      </c>
      <c r="AY1285" s="139" t="s">
        <v>144</v>
      </c>
      <c r="BK1285" s="145" t="n">
        <f aca="false">SUM($BK$1286:$BK$1589)</f>
        <v>0</v>
      </c>
    </row>
    <row r="1286" s="12" customFormat="true" ht="15.75" hidden="false" customHeight="true" outlineLevel="0" collapsed="false">
      <c r="B1286" s="28"/>
      <c r="C1286" s="151" t="s">
        <v>1822</v>
      </c>
      <c r="D1286" s="151" t="s">
        <v>147</v>
      </c>
      <c r="E1286" s="149" t="s">
        <v>1823</v>
      </c>
      <c r="F1286" s="150" t="s">
        <v>1824</v>
      </c>
      <c r="G1286" s="151" t="s">
        <v>1647</v>
      </c>
      <c r="H1286" s="152" t="n">
        <v>6</v>
      </c>
      <c r="I1286" s="153"/>
      <c r="J1286" s="153" t="n">
        <f aca="false">ROUND($I$1286*$H$1286,2)</f>
        <v>0</v>
      </c>
      <c r="K1286" s="150"/>
      <c r="L1286" s="28"/>
      <c r="M1286" s="154"/>
      <c r="N1286" s="155" t="s">
        <v>40</v>
      </c>
      <c r="O1286" s="156" t="n">
        <v>0</v>
      </c>
      <c r="P1286" s="156" t="n">
        <f aca="false">$O$1286*$H$1286</f>
        <v>0</v>
      </c>
      <c r="Q1286" s="156" t="n">
        <v>0</v>
      </c>
      <c r="R1286" s="156" t="n">
        <f aca="false">$Q$1286*$H$1286</f>
        <v>0</v>
      </c>
      <c r="S1286" s="156" t="n">
        <v>0</v>
      </c>
      <c r="T1286" s="157" t="n">
        <f aca="false">$S$1286*$H$1286</f>
        <v>0</v>
      </c>
      <c r="AR1286" s="105" t="s">
        <v>151</v>
      </c>
      <c r="AT1286" s="105" t="s">
        <v>147</v>
      </c>
      <c r="AU1286" s="105" t="s">
        <v>78</v>
      </c>
      <c r="AY1286" s="105" t="s">
        <v>144</v>
      </c>
      <c r="BE1286" s="158" t="n">
        <f aca="false">IF($N$1286="základní",$J$1286,0)</f>
        <v>0</v>
      </c>
      <c r="BF1286" s="158" t="n">
        <f aca="false">IF($N$1286="snížená",$J$1286,0)</f>
        <v>0</v>
      </c>
      <c r="BG1286" s="158" t="n">
        <f aca="false">IF($N$1286="zákl. přenesená",$J$1286,0)</f>
        <v>0</v>
      </c>
      <c r="BH1286" s="158" t="n">
        <f aca="false">IF($N$1286="sníž. přenesená",$J$1286,0)</f>
        <v>0</v>
      </c>
      <c r="BI1286" s="158" t="n">
        <f aca="false">IF($N$1286="nulová",$J$1286,0)</f>
        <v>0</v>
      </c>
      <c r="BJ1286" s="105" t="s">
        <v>76</v>
      </c>
      <c r="BK1286" s="158" t="n">
        <f aca="false">ROUND($I$1286*$H$1286,2)</f>
        <v>0</v>
      </c>
      <c r="BL1286" s="105" t="s">
        <v>151</v>
      </c>
      <c r="BM1286" s="105" t="s">
        <v>1825</v>
      </c>
    </row>
    <row r="1287" s="12" customFormat="true" ht="27" hidden="false" customHeight="true" outlineLevel="0" collapsed="false">
      <c r="B1287" s="162"/>
      <c r="D1287" s="159" t="s">
        <v>158</v>
      </c>
      <c r="E1287" s="163"/>
      <c r="F1287" s="163" t="s">
        <v>1622</v>
      </c>
      <c r="H1287" s="164"/>
      <c r="L1287" s="162"/>
      <c r="M1287" s="165"/>
      <c r="T1287" s="166"/>
      <c r="AT1287" s="164" t="s">
        <v>158</v>
      </c>
      <c r="AU1287" s="164" t="s">
        <v>78</v>
      </c>
      <c r="AV1287" s="164" t="s">
        <v>76</v>
      </c>
      <c r="AW1287" s="164" t="s">
        <v>123</v>
      </c>
      <c r="AX1287" s="164" t="s">
        <v>69</v>
      </c>
      <c r="AY1287" s="164" t="s">
        <v>144</v>
      </c>
    </row>
    <row r="1288" s="12" customFormat="true" ht="27" hidden="false" customHeight="true" outlineLevel="0" collapsed="false">
      <c r="B1288" s="162"/>
      <c r="D1288" s="167" t="s">
        <v>158</v>
      </c>
      <c r="E1288" s="164"/>
      <c r="F1288" s="163" t="s">
        <v>1623</v>
      </c>
      <c r="H1288" s="164"/>
      <c r="L1288" s="162"/>
      <c r="M1288" s="165"/>
      <c r="T1288" s="166"/>
      <c r="AT1288" s="164" t="s">
        <v>158</v>
      </c>
      <c r="AU1288" s="164" t="s">
        <v>78</v>
      </c>
      <c r="AV1288" s="164" t="s">
        <v>76</v>
      </c>
      <c r="AW1288" s="164" t="s">
        <v>123</v>
      </c>
      <c r="AX1288" s="164" t="s">
        <v>69</v>
      </c>
      <c r="AY1288" s="164" t="s">
        <v>144</v>
      </c>
    </row>
    <row r="1289" s="12" customFormat="true" ht="15.75" hidden="false" customHeight="true" outlineLevel="0" collapsed="false">
      <c r="B1289" s="162"/>
      <c r="D1289" s="167" t="s">
        <v>158</v>
      </c>
      <c r="E1289" s="164"/>
      <c r="F1289" s="163" t="s">
        <v>1826</v>
      </c>
      <c r="H1289" s="164"/>
      <c r="L1289" s="162"/>
      <c r="M1289" s="165"/>
      <c r="T1289" s="166"/>
      <c r="AT1289" s="164" t="s">
        <v>158</v>
      </c>
      <c r="AU1289" s="164" t="s">
        <v>78</v>
      </c>
      <c r="AV1289" s="164" t="s">
        <v>76</v>
      </c>
      <c r="AW1289" s="164" t="s">
        <v>123</v>
      </c>
      <c r="AX1289" s="164" t="s">
        <v>69</v>
      </c>
      <c r="AY1289" s="164" t="s">
        <v>144</v>
      </c>
    </row>
    <row r="1290" s="12" customFormat="true" ht="15.75" hidden="false" customHeight="true" outlineLevel="0" collapsed="false">
      <c r="B1290" s="168"/>
      <c r="D1290" s="167" t="s">
        <v>158</v>
      </c>
      <c r="E1290" s="169"/>
      <c r="F1290" s="170" t="s">
        <v>183</v>
      </c>
      <c r="H1290" s="171" t="n">
        <v>6</v>
      </c>
      <c r="L1290" s="168"/>
      <c r="M1290" s="172"/>
      <c r="T1290" s="173"/>
      <c r="AT1290" s="169" t="s">
        <v>158</v>
      </c>
      <c r="AU1290" s="169" t="s">
        <v>78</v>
      </c>
      <c r="AV1290" s="169" t="s">
        <v>78</v>
      </c>
      <c r="AW1290" s="169" t="s">
        <v>123</v>
      </c>
      <c r="AX1290" s="169" t="s">
        <v>69</v>
      </c>
      <c r="AY1290" s="169" t="s">
        <v>144</v>
      </c>
    </row>
    <row r="1291" s="12" customFormat="true" ht="15.75" hidden="false" customHeight="true" outlineLevel="0" collapsed="false">
      <c r="B1291" s="174"/>
      <c r="D1291" s="167" t="s">
        <v>158</v>
      </c>
      <c r="E1291" s="175"/>
      <c r="F1291" s="176" t="s">
        <v>169</v>
      </c>
      <c r="H1291" s="177" t="n">
        <v>6</v>
      </c>
      <c r="L1291" s="174"/>
      <c r="M1291" s="178"/>
      <c r="T1291" s="179"/>
      <c r="AT1291" s="175" t="s">
        <v>158</v>
      </c>
      <c r="AU1291" s="175" t="s">
        <v>78</v>
      </c>
      <c r="AV1291" s="175" t="s">
        <v>151</v>
      </c>
      <c r="AW1291" s="175" t="s">
        <v>123</v>
      </c>
      <c r="AX1291" s="175" t="s">
        <v>76</v>
      </c>
      <c r="AY1291" s="175" t="s">
        <v>144</v>
      </c>
    </row>
    <row r="1292" s="12" customFormat="true" ht="15.75" hidden="false" customHeight="true" outlineLevel="0" collapsed="false">
      <c r="B1292" s="28"/>
      <c r="C1292" s="148" t="s">
        <v>1827</v>
      </c>
      <c r="D1292" s="148" t="s">
        <v>147</v>
      </c>
      <c r="E1292" s="149" t="s">
        <v>1828</v>
      </c>
      <c r="F1292" s="150" t="s">
        <v>1829</v>
      </c>
      <c r="G1292" s="151" t="s">
        <v>1647</v>
      </c>
      <c r="H1292" s="152" t="n">
        <v>1</v>
      </c>
      <c r="I1292" s="153"/>
      <c r="J1292" s="153" t="n">
        <f aca="false">ROUND($I$1292*$H$1292,2)</f>
        <v>0</v>
      </c>
      <c r="K1292" s="150"/>
      <c r="L1292" s="28"/>
      <c r="M1292" s="154"/>
      <c r="N1292" s="155" t="s">
        <v>40</v>
      </c>
      <c r="O1292" s="156" t="n">
        <v>0</v>
      </c>
      <c r="P1292" s="156" t="n">
        <f aca="false">$O$1292*$H$1292</f>
        <v>0</v>
      </c>
      <c r="Q1292" s="156" t="n">
        <v>0</v>
      </c>
      <c r="R1292" s="156" t="n">
        <f aca="false">$Q$1292*$H$1292</f>
        <v>0</v>
      </c>
      <c r="S1292" s="156" t="n">
        <v>0</v>
      </c>
      <c r="T1292" s="157" t="n">
        <f aca="false">$S$1292*$H$1292</f>
        <v>0</v>
      </c>
      <c r="AR1292" s="105" t="s">
        <v>151</v>
      </c>
      <c r="AT1292" s="105" t="s">
        <v>147</v>
      </c>
      <c r="AU1292" s="105" t="s">
        <v>78</v>
      </c>
      <c r="AY1292" s="12" t="s">
        <v>144</v>
      </c>
      <c r="BE1292" s="158" t="n">
        <f aca="false">IF($N$1292="základní",$J$1292,0)</f>
        <v>0</v>
      </c>
      <c r="BF1292" s="158" t="n">
        <f aca="false">IF($N$1292="snížená",$J$1292,0)</f>
        <v>0</v>
      </c>
      <c r="BG1292" s="158" t="n">
        <f aca="false">IF($N$1292="zákl. přenesená",$J$1292,0)</f>
        <v>0</v>
      </c>
      <c r="BH1292" s="158" t="n">
        <f aca="false">IF($N$1292="sníž. přenesená",$J$1292,0)</f>
        <v>0</v>
      </c>
      <c r="BI1292" s="158" t="n">
        <f aca="false">IF($N$1292="nulová",$J$1292,0)</f>
        <v>0</v>
      </c>
      <c r="BJ1292" s="105" t="s">
        <v>76</v>
      </c>
      <c r="BK1292" s="158" t="n">
        <f aca="false">ROUND($I$1292*$H$1292,2)</f>
        <v>0</v>
      </c>
      <c r="BL1292" s="105" t="s">
        <v>151</v>
      </c>
      <c r="BM1292" s="105" t="s">
        <v>1830</v>
      </c>
    </row>
    <row r="1293" s="12" customFormat="true" ht="27" hidden="false" customHeight="true" outlineLevel="0" collapsed="false">
      <c r="B1293" s="162"/>
      <c r="D1293" s="159" t="s">
        <v>158</v>
      </c>
      <c r="E1293" s="163"/>
      <c r="F1293" s="163" t="s">
        <v>1622</v>
      </c>
      <c r="H1293" s="164"/>
      <c r="L1293" s="162"/>
      <c r="M1293" s="165"/>
      <c r="T1293" s="166"/>
      <c r="AT1293" s="164" t="s">
        <v>158</v>
      </c>
      <c r="AU1293" s="164" t="s">
        <v>78</v>
      </c>
      <c r="AV1293" s="164" t="s">
        <v>76</v>
      </c>
      <c r="AW1293" s="164" t="s">
        <v>123</v>
      </c>
      <c r="AX1293" s="164" t="s">
        <v>69</v>
      </c>
      <c r="AY1293" s="164" t="s">
        <v>144</v>
      </c>
    </row>
    <row r="1294" s="12" customFormat="true" ht="27" hidden="false" customHeight="true" outlineLevel="0" collapsed="false">
      <c r="B1294" s="162"/>
      <c r="D1294" s="167" t="s">
        <v>158</v>
      </c>
      <c r="E1294" s="164"/>
      <c r="F1294" s="163" t="s">
        <v>1623</v>
      </c>
      <c r="H1294" s="164"/>
      <c r="L1294" s="162"/>
      <c r="M1294" s="165"/>
      <c r="T1294" s="166"/>
      <c r="AT1294" s="164" t="s">
        <v>158</v>
      </c>
      <c r="AU1294" s="164" t="s">
        <v>78</v>
      </c>
      <c r="AV1294" s="164" t="s">
        <v>76</v>
      </c>
      <c r="AW1294" s="164" t="s">
        <v>123</v>
      </c>
      <c r="AX1294" s="164" t="s">
        <v>69</v>
      </c>
      <c r="AY1294" s="164" t="s">
        <v>144</v>
      </c>
    </row>
    <row r="1295" s="12" customFormat="true" ht="15.75" hidden="false" customHeight="true" outlineLevel="0" collapsed="false">
      <c r="B1295" s="162"/>
      <c r="D1295" s="167" t="s">
        <v>158</v>
      </c>
      <c r="E1295" s="164"/>
      <c r="F1295" s="163" t="s">
        <v>1826</v>
      </c>
      <c r="H1295" s="164"/>
      <c r="L1295" s="162"/>
      <c r="M1295" s="165"/>
      <c r="T1295" s="166"/>
      <c r="AT1295" s="164" t="s">
        <v>158</v>
      </c>
      <c r="AU1295" s="164" t="s">
        <v>78</v>
      </c>
      <c r="AV1295" s="164" t="s">
        <v>76</v>
      </c>
      <c r="AW1295" s="164" t="s">
        <v>123</v>
      </c>
      <c r="AX1295" s="164" t="s">
        <v>69</v>
      </c>
      <c r="AY1295" s="164" t="s">
        <v>144</v>
      </c>
    </row>
    <row r="1296" s="12" customFormat="true" ht="15.75" hidden="false" customHeight="true" outlineLevel="0" collapsed="false">
      <c r="B1296" s="168"/>
      <c r="D1296" s="167" t="s">
        <v>158</v>
      </c>
      <c r="E1296" s="169"/>
      <c r="F1296" s="170" t="s">
        <v>76</v>
      </c>
      <c r="H1296" s="171" t="n">
        <v>1</v>
      </c>
      <c r="L1296" s="168"/>
      <c r="M1296" s="172"/>
      <c r="T1296" s="173"/>
      <c r="AT1296" s="169" t="s">
        <v>158</v>
      </c>
      <c r="AU1296" s="169" t="s">
        <v>78</v>
      </c>
      <c r="AV1296" s="169" t="s">
        <v>78</v>
      </c>
      <c r="AW1296" s="169" t="s">
        <v>123</v>
      </c>
      <c r="AX1296" s="169" t="s">
        <v>69</v>
      </c>
      <c r="AY1296" s="169" t="s">
        <v>144</v>
      </c>
    </row>
    <row r="1297" s="12" customFormat="true" ht="15.75" hidden="false" customHeight="true" outlineLevel="0" collapsed="false">
      <c r="B1297" s="174"/>
      <c r="D1297" s="167" t="s">
        <v>158</v>
      </c>
      <c r="E1297" s="175"/>
      <c r="F1297" s="176" t="s">
        <v>169</v>
      </c>
      <c r="H1297" s="177" t="n">
        <v>1</v>
      </c>
      <c r="L1297" s="174"/>
      <c r="M1297" s="178"/>
      <c r="T1297" s="179"/>
      <c r="AT1297" s="175" t="s">
        <v>158</v>
      </c>
      <c r="AU1297" s="175" t="s">
        <v>78</v>
      </c>
      <c r="AV1297" s="175" t="s">
        <v>151</v>
      </c>
      <c r="AW1297" s="175" t="s">
        <v>123</v>
      </c>
      <c r="AX1297" s="175" t="s">
        <v>76</v>
      </c>
      <c r="AY1297" s="175" t="s">
        <v>144</v>
      </c>
    </row>
    <row r="1298" s="12" customFormat="true" ht="27" hidden="false" customHeight="true" outlineLevel="0" collapsed="false">
      <c r="B1298" s="28"/>
      <c r="C1298" s="148" t="s">
        <v>1831</v>
      </c>
      <c r="D1298" s="148" t="s">
        <v>147</v>
      </c>
      <c r="E1298" s="149" t="s">
        <v>1832</v>
      </c>
      <c r="F1298" s="150" t="s">
        <v>1833</v>
      </c>
      <c r="G1298" s="151" t="s">
        <v>1647</v>
      </c>
      <c r="H1298" s="152" t="n">
        <v>1</v>
      </c>
      <c r="I1298" s="153"/>
      <c r="J1298" s="153" t="n">
        <f aca="false">ROUND($I$1298*$H$1298,2)</f>
        <v>0</v>
      </c>
      <c r="K1298" s="150"/>
      <c r="L1298" s="28"/>
      <c r="M1298" s="154"/>
      <c r="N1298" s="155" t="s">
        <v>40</v>
      </c>
      <c r="O1298" s="156" t="n">
        <v>0</v>
      </c>
      <c r="P1298" s="156" t="n">
        <f aca="false">$O$1298*$H$1298</f>
        <v>0</v>
      </c>
      <c r="Q1298" s="156" t="n">
        <v>0</v>
      </c>
      <c r="R1298" s="156" t="n">
        <f aca="false">$Q$1298*$H$1298</f>
        <v>0</v>
      </c>
      <c r="S1298" s="156" t="n">
        <v>0</v>
      </c>
      <c r="T1298" s="157" t="n">
        <f aca="false">$S$1298*$H$1298</f>
        <v>0</v>
      </c>
      <c r="AR1298" s="105" t="s">
        <v>151</v>
      </c>
      <c r="AT1298" s="105" t="s">
        <v>147</v>
      </c>
      <c r="AU1298" s="105" t="s">
        <v>78</v>
      </c>
      <c r="AY1298" s="12" t="s">
        <v>144</v>
      </c>
      <c r="BE1298" s="158" t="n">
        <f aca="false">IF($N$1298="základní",$J$1298,0)</f>
        <v>0</v>
      </c>
      <c r="BF1298" s="158" t="n">
        <f aca="false">IF($N$1298="snížená",$J$1298,0)</f>
        <v>0</v>
      </c>
      <c r="BG1298" s="158" t="n">
        <f aca="false">IF($N$1298="zákl. přenesená",$J$1298,0)</f>
        <v>0</v>
      </c>
      <c r="BH1298" s="158" t="n">
        <f aca="false">IF($N$1298="sníž. přenesená",$J$1298,0)</f>
        <v>0</v>
      </c>
      <c r="BI1298" s="158" t="n">
        <f aca="false">IF($N$1298="nulová",$J$1298,0)</f>
        <v>0</v>
      </c>
      <c r="BJ1298" s="105" t="s">
        <v>76</v>
      </c>
      <c r="BK1298" s="158" t="n">
        <f aca="false">ROUND($I$1298*$H$1298,2)</f>
        <v>0</v>
      </c>
      <c r="BL1298" s="105" t="s">
        <v>151</v>
      </c>
      <c r="BM1298" s="105" t="s">
        <v>1834</v>
      </c>
    </row>
    <row r="1299" s="12" customFormat="true" ht="27" hidden="false" customHeight="true" outlineLevel="0" collapsed="false">
      <c r="B1299" s="162"/>
      <c r="D1299" s="159" t="s">
        <v>158</v>
      </c>
      <c r="E1299" s="163"/>
      <c r="F1299" s="163" t="s">
        <v>1622</v>
      </c>
      <c r="H1299" s="164"/>
      <c r="L1299" s="162"/>
      <c r="M1299" s="165"/>
      <c r="T1299" s="166"/>
      <c r="AT1299" s="164" t="s">
        <v>158</v>
      </c>
      <c r="AU1299" s="164" t="s">
        <v>78</v>
      </c>
      <c r="AV1299" s="164" t="s">
        <v>76</v>
      </c>
      <c r="AW1299" s="164" t="s">
        <v>123</v>
      </c>
      <c r="AX1299" s="164" t="s">
        <v>69</v>
      </c>
      <c r="AY1299" s="164" t="s">
        <v>144</v>
      </c>
    </row>
    <row r="1300" s="12" customFormat="true" ht="27" hidden="false" customHeight="true" outlineLevel="0" collapsed="false">
      <c r="B1300" s="162"/>
      <c r="D1300" s="167" t="s">
        <v>158</v>
      </c>
      <c r="E1300" s="164"/>
      <c r="F1300" s="163" t="s">
        <v>1623</v>
      </c>
      <c r="H1300" s="164"/>
      <c r="L1300" s="162"/>
      <c r="M1300" s="165"/>
      <c r="T1300" s="166"/>
      <c r="AT1300" s="164" t="s">
        <v>158</v>
      </c>
      <c r="AU1300" s="164" t="s">
        <v>78</v>
      </c>
      <c r="AV1300" s="164" t="s">
        <v>76</v>
      </c>
      <c r="AW1300" s="164" t="s">
        <v>123</v>
      </c>
      <c r="AX1300" s="164" t="s">
        <v>69</v>
      </c>
      <c r="AY1300" s="164" t="s">
        <v>144</v>
      </c>
    </row>
    <row r="1301" s="12" customFormat="true" ht="15.75" hidden="false" customHeight="true" outlineLevel="0" collapsed="false">
      <c r="B1301" s="162"/>
      <c r="D1301" s="167" t="s">
        <v>158</v>
      </c>
      <c r="E1301" s="164"/>
      <c r="F1301" s="163" t="s">
        <v>1826</v>
      </c>
      <c r="H1301" s="164"/>
      <c r="L1301" s="162"/>
      <c r="M1301" s="165"/>
      <c r="T1301" s="166"/>
      <c r="AT1301" s="164" t="s">
        <v>158</v>
      </c>
      <c r="AU1301" s="164" t="s">
        <v>78</v>
      </c>
      <c r="AV1301" s="164" t="s">
        <v>76</v>
      </c>
      <c r="AW1301" s="164" t="s">
        <v>123</v>
      </c>
      <c r="AX1301" s="164" t="s">
        <v>69</v>
      </c>
      <c r="AY1301" s="164" t="s">
        <v>144</v>
      </c>
    </row>
    <row r="1302" s="12" customFormat="true" ht="15.75" hidden="false" customHeight="true" outlineLevel="0" collapsed="false">
      <c r="B1302" s="168"/>
      <c r="D1302" s="167" t="s">
        <v>158</v>
      </c>
      <c r="E1302" s="169"/>
      <c r="F1302" s="170" t="s">
        <v>76</v>
      </c>
      <c r="H1302" s="171" t="n">
        <v>1</v>
      </c>
      <c r="L1302" s="168"/>
      <c r="M1302" s="172"/>
      <c r="T1302" s="173"/>
      <c r="AT1302" s="169" t="s">
        <v>158</v>
      </c>
      <c r="AU1302" s="169" t="s">
        <v>78</v>
      </c>
      <c r="AV1302" s="169" t="s">
        <v>78</v>
      </c>
      <c r="AW1302" s="169" t="s">
        <v>123</v>
      </c>
      <c r="AX1302" s="169" t="s">
        <v>69</v>
      </c>
      <c r="AY1302" s="169" t="s">
        <v>144</v>
      </c>
    </row>
    <row r="1303" s="12" customFormat="true" ht="15.75" hidden="false" customHeight="true" outlineLevel="0" collapsed="false">
      <c r="B1303" s="174"/>
      <c r="D1303" s="167" t="s">
        <v>158</v>
      </c>
      <c r="E1303" s="175"/>
      <c r="F1303" s="176" t="s">
        <v>169</v>
      </c>
      <c r="H1303" s="177" t="n">
        <v>1</v>
      </c>
      <c r="L1303" s="174"/>
      <c r="M1303" s="178"/>
      <c r="T1303" s="179"/>
      <c r="AT1303" s="175" t="s">
        <v>158</v>
      </c>
      <c r="AU1303" s="175" t="s">
        <v>78</v>
      </c>
      <c r="AV1303" s="175" t="s">
        <v>151</v>
      </c>
      <c r="AW1303" s="175" t="s">
        <v>123</v>
      </c>
      <c r="AX1303" s="175" t="s">
        <v>76</v>
      </c>
      <c r="AY1303" s="175" t="s">
        <v>144</v>
      </c>
    </row>
    <row r="1304" s="12" customFormat="true" ht="15.75" hidden="false" customHeight="true" outlineLevel="0" collapsed="false">
      <c r="B1304" s="28"/>
      <c r="C1304" s="148" t="s">
        <v>1835</v>
      </c>
      <c r="D1304" s="148" t="s">
        <v>147</v>
      </c>
      <c r="E1304" s="149" t="s">
        <v>1836</v>
      </c>
      <c r="F1304" s="150" t="s">
        <v>1837</v>
      </c>
      <c r="G1304" s="151" t="s">
        <v>1647</v>
      </c>
      <c r="H1304" s="152" t="n">
        <v>1</v>
      </c>
      <c r="I1304" s="153"/>
      <c r="J1304" s="153" t="n">
        <f aca="false">ROUND($I$1304*$H$1304,2)</f>
        <v>0</v>
      </c>
      <c r="K1304" s="150"/>
      <c r="L1304" s="28"/>
      <c r="M1304" s="154"/>
      <c r="N1304" s="155" t="s">
        <v>40</v>
      </c>
      <c r="O1304" s="156" t="n">
        <v>0</v>
      </c>
      <c r="P1304" s="156" t="n">
        <f aca="false">$O$1304*$H$1304</f>
        <v>0</v>
      </c>
      <c r="Q1304" s="156" t="n">
        <v>0</v>
      </c>
      <c r="R1304" s="156" t="n">
        <f aca="false">$Q$1304*$H$1304</f>
        <v>0</v>
      </c>
      <c r="S1304" s="156" t="n">
        <v>0</v>
      </c>
      <c r="T1304" s="157" t="n">
        <f aca="false">$S$1304*$H$1304</f>
        <v>0</v>
      </c>
      <c r="AR1304" s="105" t="s">
        <v>151</v>
      </c>
      <c r="AT1304" s="105" t="s">
        <v>147</v>
      </c>
      <c r="AU1304" s="105" t="s">
        <v>78</v>
      </c>
      <c r="AY1304" s="12" t="s">
        <v>144</v>
      </c>
      <c r="BE1304" s="158" t="n">
        <f aca="false">IF($N$1304="základní",$J$1304,0)</f>
        <v>0</v>
      </c>
      <c r="BF1304" s="158" t="n">
        <f aca="false">IF($N$1304="snížená",$J$1304,0)</f>
        <v>0</v>
      </c>
      <c r="BG1304" s="158" t="n">
        <f aca="false">IF($N$1304="zákl. přenesená",$J$1304,0)</f>
        <v>0</v>
      </c>
      <c r="BH1304" s="158" t="n">
        <f aca="false">IF($N$1304="sníž. přenesená",$J$1304,0)</f>
        <v>0</v>
      </c>
      <c r="BI1304" s="158" t="n">
        <f aca="false">IF($N$1304="nulová",$J$1304,0)</f>
        <v>0</v>
      </c>
      <c r="BJ1304" s="105" t="s">
        <v>76</v>
      </c>
      <c r="BK1304" s="158" t="n">
        <f aca="false">ROUND($I$1304*$H$1304,2)</f>
        <v>0</v>
      </c>
      <c r="BL1304" s="105" t="s">
        <v>151</v>
      </c>
      <c r="BM1304" s="105" t="s">
        <v>1838</v>
      </c>
    </row>
    <row r="1305" s="12" customFormat="true" ht="27" hidden="false" customHeight="true" outlineLevel="0" collapsed="false">
      <c r="B1305" s="162"/>
      <c r="D1305" s="159" t="s">
        <v>158</v>
      </c>
      <c r="E1305" s="163"/>
      <c r="F1305" s="163" t="s">
        <v>1622</v>
      </c>
      <c r="H1305" s="164"/>
      <c r="L1305" s="162"/>
      <c r="M1305" s="165"/>
      <c r="T1305" s="166"/>
      <c r="AT1305" s="164" t="s">
        <v>158</v>
      </c>
      <c r="AU1305" s="164" t="s">
        <v>78</v>
      </c>
      <c r="AV1305" s="164" t="s">
        <v>76</v>
      </c>
      <c r="AW1305" s="164" t="s">
        <v>123</v>
      </c>
      <c r="AX1305" s="164" t="s">
        <v>69</v>
      </c>
      <c r="AY1305" s="164" t="s">
        <v>144</v>
      </c>
    </row>
    <row r="1306" s="12" customFormat="true" ht="27" hidden="false" customHeight="true" outlineLevel="0" collapsed="false">
      <c r="B1306" s="162"/>
      <c r="D1306" s="167" t="s">
        <v>158</v>
      </c>
      <c r="E1306" s="164"/>
      <c r="F1306" s="163" t="s">
        <v>1623</v>
      </c>
      <c r="H1306" s="164"/>
      <c r="L1306" s="162"/>
      <c r="M1306" s="165"/>
      <c r="T1306" s="166"/>
      <c r="AT1306" s="164" t="s">
        <v>158</v>
      </c>
      <c r="AU1306" s="164" t="s">
        <v>78</v>
      </c>
      <c r="AV1306" s="164" t="s">
        <v>76</v>
      </c>
      <c r="AW1306" s="164" t="s">
        <v>123</v>
      </c>
      <c r="AX1306" s="164" t="s">
        <v>69</v>
      </c>
      <c r="AY1306" s="164" t="s">
        <v>144</v>
      </c>
    </row>
    <row r="1307" s="12" customFormat="true" ht="15.75" hidden="false" customHeight="true" outlineLevel="0" collapsed="false">
      <c r="B1307" s="162"/>
      <c r="D1307" s="167" t="s">
        <v>158</v>
      </c>
      <c r="E1307" s="164"/>
      <c r="F1307" s="163" t="s">
        <v>1826</v>
      </c>
      <c r="H1307" s="164"/>
      <c r="L1307" s="162"/>
      <c r="M1307" s="165"/>
      <c r="T1307" s="166"/>
      <c r="AT1307" s="164" t="s">
        <v>158</v>
      </c>
      <c r="AU1307" s="164" t="s">
        <v>78</v>
      </c>
      <c r="AV1307" s="164" t="s">
        <v>76</v>
      </c>
      <c r="AW1307" s="164" t="s">
        <v>123</v>
      </c>
      <c r="AX1307" s="164" t="s">
        <v>69</v>
      </c>
      <c r="AY1307" s="164" t="s">
        <v>144</v>
      </c>
    </row>
    <row r="1308" s="12" customFormat="true" ht="15.75" hidden="false" customHeight="true" outlineLevel="0" collapsed="false">
      <c r="B1308" s="168"/>
      <c r="D1308" s="167" t="s">
        <v>158</v>
      </c>
      <c r="E1308" s="169"/>
      <c r="F1308" s="170" t="s">
        <v>76</v>
      </c>
      <c r="H1308" s="171" t="n">
        <v>1</v>
      </c>
      <c r="L1308" s="168"/>
      <c r="M1308" s="172"/>
      <c r="T1308" s="173"/>
      <c r="AT1308" s="169" t="s">
        <v>158</v>
      </c>
      <c r="AU1308" s="169" t="s">
        <v>78</v>
      </c>
      <c r="AV1308" s="169" t="s">
        <v>78</v>
      </c>
      <c r="AW1308" s="169" t="s">
        <v>123</v>
      </c>
      <c r="AX1308" s="169" t="s">
        <v>69</v>
      </c>
      <c r="AY1308" s="169" t="s">
        <v>144</v>
      </c>
    </row>
    <row r="1309" s="12" customFormat="true" ht="15.75" hidden="false" customHeight="true" outlineLevel="0" collapsed="false">
      <c r="B1309" s="174"/>
      <c r="D1309" s="167" t="s">
        <v>158</v>
      </c>
      <c r="E1309" s="175"/>
      <c r="F1309" s="176" t="s">
        <v>169</v>
      </c>
      <c r="H1309" s="177" t="n">
        <v>1</v>
      </c>
      <c r="L1309" s="174"/>
      <c r="M1309" s="178"/>
      <c r="T1309" s="179"/>
      <c r="AT1309" s="175" t="s">
        <v>158</v>
      </c>
      <c r="AU1309" s="175" t="s">
        <v>78</v>
      </c>
      <c r="AV1309" s="175" t="s">
        <v>151</v>
      </c>
      <c r="AW1309" s="175" t="s">
        <v>123</v>
      </c>
      <c r="AX1309" s="175" t="s">
        <v>76</v>
      </c>
      <c r="AY1309" s="175" t="s">
        <v>144</v>
      </c>
    </row>
    <row r="1310" s="12" customFormat="true" ht="27" hidden="false" customHeight="true" outlineLevel="0" collapsed="false">
      <c r="B1310" s="28"/>
      <c r="C1310" s="148" t="s">
        <v>1839</v>
      </c>
      <c r="D1310" s="148" t="s">
        <v>147</v>
      </c>
      <c r="E1310" s="149" t="s">
        <v>1840</v>
      </c>
      <c r="F1310" s="150" t="s">
        <v>1841</v>
      </c>
      <c r="G1310" s="151" t="s">
        <v>1647</v>
      </c>
      <c r="H1310" s="152" t="n">
        <v>1</v>
      </c>
      <c r="I1310" s="153"/>
      <c r="J1310" s="153" t="n">
        <f aca="false">ROUND($I$1310*$H$1310,2)</f>
        <v>0</v>
      </c>
      <c r="K1310" s="150"/>
      <c r="L1310" s="28"/>
      <c r="M1310" s="154"/>
      <c r="N1310" s="155" t="s">
        <v>40</v>
      </c>
      <c r="O1310" s="156" t="n">
        <v>0</v>
      </c>
      <c r="P1310" s="156" t="n">
        <f aca="false">$O$1310*$H$1310</f>
        <v>0</v>
      </c>
      <c r="Q1310" s="156" t="n">
        <v>0</v>
      </c>
      <c r="R1310" s="156" t="n">
        <f aca="false">$Q$1310*$H$1310</f>
        <v>0</v>
      </c>
      <c r="S1310" s="156" t="n">
        <v>0</v>
      </c>
      <c r="T1310" s="157" t="n">
        <f aca="false">$S$1310*$H$1310</f>
        <v>0</v>
      </c>
      <c r="AR1310" s="105" t="s">
        <v>151</v>
      </c>
      <c r="AT1310" s="105" t="s">
        <v>147</v>
      </c>
      <c r="AU1310" s="105" t="s">
        <v>78</v>
      </c>
      <c r="AY1310" s="12" t="s">
        <v>144</v>
      </c>
      <c r="BE1310" s="158" t="n">
        <f aca="false">IF($N$1310="základní",$J$1310,0)</f>
        <v>0</v>
      </c>
      <c r="BF1310" s="158" t="n">
        <f aca="false">IF($N$1310="snížená",$J$1310,0)</f>
        <v>0</v>
      </c>
      <c r="BG1310" s="158" t="n">
        <f aca="false">IF($N$1310="zákl. přenesená",$J$1310,0)</f>
        <v>0</v>
      </c>
      <c r="BH1310" s="158" t="n">
        <f aca="false">IF($N$1310="sníž. přenesená",$J$1310,0)</f>
        <v>0</v>
      </c>
      <c r="BI1310" s="158" t="n">
        <f aca="false">IF($N$1310="nulová",$J$1310,0)</f>
        <v>0</v>
      </c>
      <c r="BJ1310" s="105" t="s">
        <v>76</v>
      </c>
      <c r="BK1310" s="158" t="n">
        <f aca="false">ROUND($I$1310*$H$1310,2)</f>
        <v>0</v>
      </c>
      <c r="BL1310" s="105" t="s">
        <v>151</v>
      </c>
      <c r="BM1310" s="105" t="s">
        <v>1842</v>
      </c>
    </row>
    <row r="1311" s="12" customFormat="true" ht="27" hidden="false" customHeight="true" outlineLevel="0" collapsed="false">
      <c r="B1311" s="162"/>
      <c r="D1311" s="159" t="s">
        <v>158</v>
      </c>
      <c r="E1311" s="163"/>
      <c r="F1311" s="163" t="s">
        <v>1622</v>
      </c>
      <c r="H1311" s="164"/>
      <c r="L1311" s="162"/>
      <c r="M1311" s="165"/>
      <c r="T1311" s="166"/>
      <c r="AT1311" s="164" t="s">
        <v>158</v>
      </c>
      <c r="AU1311" s="164" t="s">
        <v>78</v>
      </c>
      <c r="AV1311" s="164" t="s">
        <v>76</v>
      </c>
      <c r="AW1311" s="164" t="s">
        <v>123</v>
      </c>
      <c r="AX1311" s="164" t="s">
        <v>69</v>
      </c>
      <c r="AY1311" s="164" t="s">
        <v>144</v>
      </c>
    </row>
    <row r="1312" s="12" customFormat="true" ht="27" hidden="false" customHeight="true" outlineLevel="0" collapsed="false">
      <c r="B1312" s="162"/>
      <c r="D1312" s="167" t="s">
        <v>158</v>
      </c>
      <c r="E1312" s="164"/>
      <c r="F1312" s="163" t="s">
        <v>1623</v>
      </c>
      <c r="H1312" s="164"/>
      <c r="L1312" s="162"/>
      <c r="M1312" s="165"/>
      <c r="T1312" s="166"/>
      <c r="AT1312" s="164" t="s">
        <v>158</v>
      </c>
      <c r="AU1312" s="164" t="s">
        <v>78</v>
      </c>
      <c r="AV1312" s="164" t="s">
        <v>76</v>
      </c>
      <c r="AW1312" s="164" t="s">
        <v>123</v>
      </c>
      <c r="AX1312" s="164" t="s">
        <v>69</v>
      </c>
      <c r="AY1312" s="164" t="s">
        <v>144</v>
      </c>
    </row>
    <row r="1313" s="12" customFormat="true" ht="15.75" hidden="false" customHeight="true" outlineLevel="0" collapsed="false">
      <c r="B1313" s="162"/>
      <c r="D1313" s="167" t="s">
        <v>158</v>
      </c>
      <c r="E1313" s="164"/>
      <c r="F1313" s="163" t="s">
        <v>1826</v>
      </c>
      <c r="H1313" s="164"/>
      <c r="L1313" s="162"/>
      <c r="M1313" s="165"/>
      <c r="T1313" s="166"/>
      <c r="AT1313" s="164" t="s">
        <v>158</v>
      </c>
      <c r="AU1313" s="164" t="s">
        <v>78</v>
      </c>
      <c r="AV1313" s="164" t="s">
        <v>76</v>
      </c>
      <c r="AW1313" s="164" t="s">
        <v>123</v>
      </c>
      <c r="AX1313" s="164" t="s">
        <v>69</v>
      </c>
      <c r="AY1313" s="164" t="s">
        <v>144</v>
      </c>
    </row>
    <row r="1314" s="12" customFormat="true" ht="15.75" hidden="false" customHeight="true" outlineLevel="0" collapsed="false">
      <c r="B1314" s="168"/>
      <c r="D1314" s="167" t="s">
        <v>158</v>
      </c>
      <c r="E1314" s="169"/>
      <c r="F1314" s="170" t="s">
        <v>76</v>
      </c>
      <c r="H1314" s="171" t="n">
        <v>1</v>
      </c>
      <c r="L1314" s="168"/>
      <c r="M1314" s="172"/>
      <c r="T1314" s="173"/>
      <c r="AT1314" s="169" t="s">
        <v>158</v>
      </c>
      <c r="AU1314" s="169" t="s">
        <v>78</v>
      </c>
      <c r="AV1314" s="169" t="s">
        <v>78</v>
      </c>
      <c r="AW1314" s="169" t="s">
        <v>123</v>
      </c>
      <c r="AX1314" s="169" t="s">
        <v>69</v>
      </c>
      <c r="AY1314" s="169" t="s">
        <v>144</v>
      </c>
    </row>
    <row r="1315" s="12" customFormat="true" ht="15.75" hidden="false" customHeight="true" outlineLevel="0" collapsed="false">
      <c r="B1315" s="174"/>
      <c r="D1315" s="167" t="s">
        <v>158</v>
      </c>
      <c r="E1315" s="175"/>
      <c r="F1315" s="176" t="s">
        <v>169</v>
      </c>
      <c r="H1315" s="177" t="n">
        <v>1</v>
      </c>
      <c r="L1315" s="174"/>
      <c r="M1315" s="178"/>
      <c r="T1315" s="179"/>
      <c r="AT1315" s="175" t="s">
        <v>158</v>
      </c>
      <c r="AU1315" s="175" t="s">
        <v>78</v>
      </c>
      <c r="AV1315" s="175" t="s">
        <v>151</v>
      </c>
      <c r="AW1315" s="175" t="s">
        <v>123</v>
      </c>
      <c r="AX1315" s="175" t="s">
        <v>76</v>
      </c>
      <c r="AY1315" s="175" t="s">
        <v>144</v>
      </c>
    </row>
    <row r="1316" s="12" customFormat="true" ht="27" hidden="false" customHeight="true" outlineLevel="0" collapsed="false">
      <c r="B1316" s="28"/>
      <c r="C1316" s="148" t="s">
        <v>1843</v>
      </c>
      <c r="D1316" s="148" t="s">
        <v>147</v>
      </c>
      <c r="E1316" s="149" t="s">
        <v>1844</v>
      </c>
      <c r="F1316" s="150" t="s">
        <v>1845</v>
      </c>
      <c r="G1316" s="151" t="s">
        <v>1647</v>
      </c>
      <c r="H1316" s="152" t="n">
        <v>1</v>
      </c>
      <c r="I1316" s="153"/>
      <c r="J1316" s="153" t="n">
        <f aca="false">ROUND($I$1316*$H$1316,2)</f>
        <v>0</v>
      </c>
      <c r="K1316" s="150"/>
      <c r="L1316" s="28"/>
      <c r="M1316" s="154"/>
      <c r="N1316" s="155" t="s">
        <v>40</v>
      </c>
      <c r="O1316" s="156" t="n">
        <v>0</v>
      </c>
      <c r="P1316" s="156" t="n">
        <f aca="false">$O$1316*$H$1316</f>
        <v>0</v>
      </c>
      <c r="Q1316" s="156" t="n">
        <v>0</v>
      </c>
      <c r="R1316" s="156" t="n">
        <f aca="false">$Q$1316*$H$1316</f>
        <v>0</v>
      </c>
      <c r="S1316" s="156" t="n">
        <v>0</v>
      </c>
      <c r="T1316" s="157" t="n">
        <f aca="false">$S$1316*$H$1316</f>
        <v>0</v>
      </c>
      <c r="AR1316" s="105" t="s">
        <v>151</v>
      </c>
      <c r="AT1316" s="105" t="s">
        <v>147</v>
      </c>
      <c r="AU1316" s="105" t="s">
        <v>78</v>
      </c>
      <c r="AY1316" s="12" t="s">
        <v>144</v>
      </c>
      <c r="BE1316" s="158" t="n">
        <f aca="false">IF($N$1316="základní",$J$1316,0)</f>
        <v>0</v>
      </c>
      <c r="BF1316" s="158" t="n">
        <f aca="false">IF($N$1316="snížená",$J$1316,0)</f>
        <v>0</v>
      </c>
      <c r="BG1316" s="158" t="n">
        <f aca="false">IF($N$1316="zákl. přenesená",$J$1316,0)</f>
        <v>0</v>
      </c>
      <c r="BH1316" s="158" t="n">
        <f aca="false">IF($N$1316="sníž. přenesená",$J$1316,0)</f>
        <v>0</v>
      </c>
      <c r="BI1316" s="158" t="n">
        <f aca="false">IF($N$1316="nulová",$J$1316,0)</f>
        <v>0</v>
      </c>
      <c r="BJ1316" s="105" t="s">
        <v>76</v>
      </c>
      <c r="BK1316" s="158" t="n">
        <f aca="false">ROUND($I$1316*$H$1316,2)</f>
        <v>0</v>
      </c>
      <c r="BL1316" s="105" t="s">
        <v>151</v>
      </c>
      <c r="BM1316" s="105" t="s">
        <v>1846</v>
      </c>
    </row>
    <row r="1317" s="12" customFormat="true" ht="27" hidden="false" customHeight="true" outlineLevel="0" collapsed="false">
      <c r="B1317" s="162"/>
      <c r="D1317" s="159" t="s">
        <v>158</v>
      </c>
      <c r="E1317" s="163"/>
      <c r="F1317" s="163" t="s">
        <v>1622</v>
      </c>
      <c r="H1317" s="164"/>
      <c r="L1317" s="162"/>
      <c r="M1317" s="165"/>
      <c r="T1317" s="166"/>
      <c r="AT1317" s="164" t="s">
        <v>158</v>
      </c>
      <c r="AU1317" s="164" t="s">
        <v>78</v>
      </c>
      <c r="AV1317" s="164" t="s">
        <v>76</v>
      </c>
      <c r="AW1317" s="164" t="s">
        <v>123</v>
      </c>
      <c r="AX1317" s="164" t="s">
        <v>69</v>
      </c>
      <c r="AY1317" s="164" t="s">
        <v>144</v>
      </c>
    </row>
    <row r="1318" s="12" customFormat="true" ht="27" hidden="false" customHeight="true" outlineLevel="0" collapsed="false">
      <c r="B1318" s="162"/>
      <c r="D1318" s="167" t="s">
        <v>158</v>
      </c>
      <c r="E1318" s="164"/>
      <c r="F1318" s="163" t="s">
        <v>1623</v>
      </c>
      <c r="H1318" s="164"/>
      <c r="L1318" s="162"/>
      <c r="M1318" s="165"/>
      <c r="T1318" s="166"/>
      <c r="AT1318" s="164" t="s">
        <v>158</v>
      </c>
      <c r="AU1318" s="164" t="s">
        <v>78</v>
      </c>
      <c r="AV1318" s="164" t="s">
        <v>76</v>
      </c>
      <c r="AW1318" s="164" t="s">
        <v>123</v>
      </c>
      <c r="AX1318" s="164" t="s">
        <v>69</v>
      </c>
      <c r="AY1318" s="164" t="s">
        <v>144</v>
      </c>
    </row>
    <row r="1319" s="12" customFormat="true" ht="15.75" hidden="false" customHeight="true" outlineLevel="0" collapsed="false">
      <c r="B1319" s="162"/>
      <c r="D1319" s="167" t="s">
        <v>158</v>
      </c>
      <c r="E1319" s="164"/>
      <c r="F1319" s="163" t="s">
        <v>1826</v>
      </c>
      <c r="H1319" s="164"/>
      <c r="L1319" s="162"/>
      <c r="M1319" s="165"/>
      <c r="T1319" s="166"/>
      <c r="AT1319" s="164" t="s">
        <v>158</v>
      </c>
      <c r="AU1319" s="164" t="s">
        <v>78</v>
      </c>
      <c r="AV1319" s="164" t="s">
        <v>76</v>
      </c>
      <c r="AW1319" s="164" t="s">
        <v>123</v>
      </c>
      <c r="AX1319" s="164" t="s">
        <v>69</v>
      </c>
      <c r="AY1319" s="164" t="s">
        <v>144</v>
      </c>
    </row>
    <row r="1320" s="12" customFormat="true" ht="15.75" hidden="false" customHeight="true" outlineLevel="0" collapsed="false">
      <c r="B1320" s="168"/>
      <c r="D1320" s="167" t="s">
        <v>158</v>
      </c>
      <c r="E1320" s="169"/>
      <c r="F1320" s="170" t="s">
        <v>76</v>
      </c>
      <c r="H1320" s="171" t="n">
        <v>1</v>
      </c>
      <c r="L1320" s="168"/>
      <c r="M1320" s="172"/>
      <c r="T1320" s="173"/>
      <c r="AT1320" s="169" t="s">
        <v>158</v>
      </c>
      <c r="AU1320" s="169" t="s">
        <v>78</v>
      </c>
      <c r="AV1320" s="169" t="s">
        <v>78</v>
      </c>
      <c r="AW1320" s="169" t="s">
        <v>123</v>
      </c>
      <c r="AX1320" s="169" t="s">
        <v>69</v>
      </c>
      <c r="AY1320" s="169" t="s">
        <v>144</v>
      </c>
    </row>
    <row r="1321" s="12" customFormat="true" ht="15.75" hidden="false" customHeight="true" outlineLevel="0" collapsed="false">
      <c r="B1321" s="174"/>
      <c r="D1321" s="167" t="s">
        <v>158</v>
      </c>
      <c r="E1321" s="175"/>
      <c r="F1321" s="176" t="s">
        <v>169</v>
      </c>
      <c r="H1321" s="177" t="n">
        <v>1</v>
      </c>
      <c r="L1321" s="174"/>
      <c r="M1321" s="178"/>
      <c r="T1321" s="179"/>
      <c r="AT1321" s="175" t="s">
        <v>158</v>
      </c>
      <c r="AU1321" s="175" t="s">
        <v>78</v>
      </c>
      <c r="AV1321" s="175" t="s">
        <v>151</v>
      </c>
      <c r="AW1321" s="175" t="s">
        <v>123</v>
      </c>
      <c r="AX1321" s="175" t="s">
        <v>76</v>
      </c>
      <c r="AY1321" s="175" t="s">
        <v>144</v>
      </c>
    </row>
    <row r="1322" s="12" customFormat="true" ht="27" hidden="false" customHeight="true" outlineLevel="0" collapsed="false">
      <c r="B1322" s="28"/>
      <c r="C1322" s="148" t="s">
        <v>1847</v>
      </c>
      <c r="D1322" s="148" t="s">
        <v>147</v>
      </c>
      <c r="E1322" s="149" t="s">
        <v>1848</v>
      </c>
      <c r="F1322" s="150" t="s">
        <v>1849</v>
      </c>
      <c r="G1322" s="151" t="s">
        <v>1647</v>
      </c>
      <c r="H1322" s="152" t="n">
        <v>1</v>
      </c>
      <c r="I1322" s="153"/>
      <c r="J1322" s="153" t="n">
        <f aca="false">ROUND($I$1322*$H$1322,2)</f>
        <v>0</v>
      </c>
      <c r="K1322" s="150"/>
      <c r="L1322" s="28"/>
      <c r="M1322" s="154"/>
      <c r="N1322" s="155" t="s">
        <v>40</v>
      </c>
      <c r="O1322" s="156" t="n">
        <v>0</v>
      </c>
      <c r="P1322" s="156" t="n">
        <f aca="false">$O$1322*$H$1322</f>
        <v>0</v>
      </c>
      <c r="Q1322" s="156" t="n">
        <v>0</v>
      </c>
      <c r="R1322" s="156" t="n">
        <f aca="false">$Q$1322*$H$1322</f>
        <v>0</v>
      </c>
      <c r="S1322" s="156" t="n">
        <v>0</v>
      </c>
      <c r="T1322" s="157" t="n">
        <f aca="false">$S$1322*$H$1322</f>
        <v>0</v>
      </c>
      <c r="AR1322" s="105" t="s">
        <v>151</v>
      </c>
      <c r="AT1322" s="105" t="s">
        <v>147</v>
      </c>
      <c r="AU1322" s="105" t="s">
        <v>78</v>
      </c>
      <c r="AY1322" s="12" t="s">
        <v>144</v>
      </c>
      <c r="BE1322" s="158" t="n">
        <f aca="false">IF($N$1322="základní",$J$1322,0)</f>
        <v>0</v>
      </c>
      <c r="BF1322" s="158" t="n">
        <f aca="false">IF($N$1322="snížená",$J$1322,0)</f>
        <v>0</v>
      </c>
      <c r="BG1322" s="158" t="n">
        <f aca="false">IF($N$1322="zákl. přenesená",$J$1322,0)</f>
        <v>0</v>
      </c>
      <c r="BH1322" s="158" t="n">
        <f aca="false">IF($N$1322="sníž. přenesená",$J$1322,0)</f>
        <v>0</v>
      </c>
      <c r="BI1322" s="158" t="n">
        <f aca="false">IF($N$1322="nulová",$J$1322,0)</f>
        <v>0</v>
      </c>
      <c r="BJ1322" s="105" t="s">
        <v>76</v>
      </c>
      <c r="BK1322" s="158" t="n">
        <f aca="false">ROUND($I$1322*$H$1322,2)</f>
        <v>0</v>
      </c>
      <c r="BL1322" s="105" t="s">
        <v>151</v>
      </c>
      <c r="BM1322" s="105" t="s">
        <v>1850</v>
      </c>
    </row>
    <row r="1323" s="12" customFormat="true" ht="27" hidden="false" customHeight="true" outlineLevel="0" collapsed="false">
      <c r="B1323" s="162"/>
      <c r="D1323" s="159" t="s">
        <v>158</v>
      </c>
      <c r="E1323" s="163"/>
      <c r="F1323" s="163" t="s">
        <v>1622</v>
      </c>
      <c r="H1323" s="164"/>
      <c r="L1323" s="162"/>
      <c r="M1323" s="165"/>
      <c r="T1323" s="166"/>
      <c r="AT1323" s="164" t="s">
        <v>158</v>
      </c>
      <c r="AU1323" s="164" t="s">
        <v>78</v>
      </c>
      <c r="AV1323" s="164" t="s">
        <v>76</v>
      </c>
      <c r="AW1323" s="164" t="s">
        <v>123</v>
      </c>
      <c r="AX1323" s="164" t="s">
        <v>69</v>
      </c>
      <c r="AY1323" s="164" t="s">
        <v>144</v>
      </c>
    </row>
    <row r="1324" s="12" customFormat="true" ht="27" hidden="false" customHeight="true" outlineLevel="0" collapsed="false">
      <c r="B1324" s="162"/>
      <c r="D1324" s="167" t="s">
        <v>158</v>
      </c>
      <c r="E1324" s="164"/>
      <c r="F1324" s="163" t="s">
        <v>1623</v>
      </c>
      <c r="H1324" s="164"/>
      <c r="L1324" s="162"/>
      <c r="M1324" s="165"/>
      <c r="T1324" s="166"/>
      <c r="AT1324" s="164" t="s">
        <v>158</v>
      </c>
      <c r="AU1324" s="164" t="s">
        <v>78</v>
      </c>
      <c r="AV1324" s="164" t="s">
        <v>76</v>
      </c>
      <c r="AW1324" s="164" t="s">
        <v>123</v>
      </c>
      <c r="AX1324" s="164" t="s">
        <v>69</v>
      </c>
      <c r="AY1324" s="164" t="s">
        <v>144</v>
      </c>
    </row>
    <row r="1325" s="12" customFormat="true" ht="15.75" hidden="false" customHeight="true" outlineLevel="0" collapsed="false">
      <c r="B1325" s="162"/>
      <c r="D1325" s="167" t="s">
        <v>158</v>
      </c>
      <c r="E1325" s="164"/>
      <c r="F1325" s="163" t="s">
        <v>1826</v>
      </c>
      <c r="H1325" s="164"/>
      <c r="L1325" s="162"/>
      <c r="M1325" s="165"/>
      <c r="T1325" s="166"/>
      <c r="AT1325" s="164" t="s">
        <v>158</v>
      </c>
      <c r="AU1325" s="164" t="s">
        <v>78</v>
      </c>
      <c r="AV1325" s="164" t="s">
        <v>76</v>
      </c>
      <c r="AW1325" s="164" t="s">
        <v>123</v>
      </c>
      <c r="AX1325" s="164" t="s">
        <v>69</v>
      </c>
      <c r="AY1325" s="164" t="s">
        <v>144</v>
      </c>
    </row>
    <row r="1326" s="12" customFormat="true" ht="15.75" hidden="false" customHeight="true" outlineLevel="0" collapsed="false">
      <c r="B1326" s="168"/>
      <c r="D1326" s="167" t="s">
        <v>158</v>
      </c>
      <c r="E1326" s="169"/>
      <c r="F1326" s="170" t="s">
        <v>76</v>
      </c>
      <c r="H1326" s="171" t="n">
        <v>1</v>
      </c>
      <c r="L1326" s="168"/>
      <c r="M1326" s="172"/>
      <c r="T1326" s="173"/>
      <c r="AT1326" s="169" t="s">
        <v>158</v>
      </c>
      <c r="AU1326" s="169" t="s">
        <v>78</v>
      </c>
      <c r="AV1326" s="169" t="s">
        <v>78</v>
      </c>
      <c r="AW1326" s="169" t="s">
        <v>123</v>
      </c>
      <c r="AX1326" s="169" t="s">
        <v>69</v>
      </c>
      <c r="AY1326" s="169" t="s">
        <v>144</v>
      </c>
    </row>
    <row r="1327" s="12" customFormat="true" ht="15.75" hidden="false" customHeight="true" outlineLevel="0" collapsed="false">
      <c r="B1327" s="174"/>
      <c r="D1327" s="167" t="s">
        <v>158</v>
      </c>
      <c r="E1327" s="175"/>
      <c r="F1327" s="176" t="s">
        <v>169</v>
      </c>
      <c r="H1327" s="177" t="n">
        <v>1</v>
      </c>
      <c r="L1327" s="174"/>
      <c r="M1327" s="178"/>
      <c r="T1327" s="179"/>
      <c r="AT1327" s="175" t="s">
        <v>158</v>
      </c>
      <c r="AU1327" s="175" t="s">
        <v>78</v>
      </c>
      <c r="AV1327" s="175" t="s">
        <v>151</v>
      </c>
      <c r="AW1327" s="175" t="s">
        <v>123</v>
      </c>
      <c r="AX1327" s="175" t="s">
        <v>76</v>
      </c>
      <c r="AY1327" s="175" t="s">
        <v>144</v>
      </c>
    </row>
    <row r="1328" s="12" customFormat="true" ht="15.75" hidden="false" customHeight="true" outlineLevel="0" collapsed="false">
      <c r="B1328" s="28"/>
      <c r="C1328" s="148" t="s">
        <v>1851</v>
      </c>
      <c r="D1328" s="148" t="s">
        <v>147</v>
      </c>
      <c r="E1328" s="149" t="s">
        <v>1852</v>
      </c>
      <c r="F1328" s="150" t="s">
        <v>1853</v>
      </c>
      <c r="G1328" s="151" t="s">
        <v>1647</v>
      </c>
      <c r="H1328" s="152" t="n">
        <v>2</v>
      </c>
      <c r="I1328" s="153"/>
      <c r="J1328" s="153" t="n">
        <f aca="false">ROUND($I$1328*$H$1328,2)</f>
        <v>0</v>
      </c>
      <c r="K1328" s="150"/>
      <c r="L1328" s="28"/>
      <c r="M1328" s="154"/>
      <c r="N1328" s="155" t="s">
        <v>40</v>
      </c>
      <c r="O1328" s="156" t="n">
        <v>0</v>
      </c>
      <c r="P1328" s="156" t="n">
        <f aca="false">$O$1328*$H$1328</f>
        <v>0</v>
      </c>
      <c r="Q1328" s="156" t="n">
        <v>0</v>
      </c>
      <c r="R1328" s="156" t="n">
        <f aca="false">$Q$1328*$H$1328</f>
        <v>0</v>
      </c>
      <c r="S1328" s="156" t="n">
        <v>0</v>
      </c>
      <c r="T1328" s="157" t="n">
        <f aca="false">$S$1328*$H$1328</f>
        <v>0</v>
      </c>
      <c r="AR1328" s="105" t="s">
        <v>151</v>
      </c>
      <c r="AT1328" s="105" t="s">
        <v>147</v>
      </c>
      <c r="AU1328" s="105" t="s">
        <v>78</v>
      </c>
      <c r="AY1328" s="12" t="s">
        <v>144</v>
      </c>
      <c r="BE1328" s="158" t="n">
        <f aca="false">IF($N$1328="základní",$J$1328,0)</f>
        <v>0</v>
      </c>
      <c r="BF1328" s="158" t="n">
        <f aca="false">IF($N$1328="snížená",$J$1328,0)</f>
        <v>0</v>
      </c>
      <c r="BG1328" s="158" t="n">
        <f aca="false">IF($N$1328="zákl. přenesená",$J$1328,0)</f>
        <v>0</v>
      </c>
      <c r="BH1328" s="158" t="n">
        <f aca="false">IF($N$1328="sníž. přenesená",$J$1328,0)</f>
        <v>0</v>
      </c>
      <c r="BI1328" s="158" t="n">
        <f aca="false">IF($N$1328="nulová",$J$1328,0)</f>
        <v>0</v>
      </c>
      <c r="BJ1328" s="105" t="s">
        <v>76</v>
      </c>
      <c r="BK1328" s="158" t="n">
        <f aca="false">ROUND($I$1328*$H$1328,2)</f>
        <v>0</v>
      </c>
      <c r="BL1328" s="105" t="s">
        <v>151</v>
      </c>
      <c r="BM1328" s="105" t="s">
        <v>1854</v>
      </c>
    </row>
    <row r="1329" s="12" customFormat="true" ht="27" hidden="false" customHeight="true" outlineLevel="0" collapsed="false">
      <c r="B1329" s="162"/>
      <c r="D1329" s="159" t="s">
        <v>158</v>
      </c>
      <c r="E1329" s="163"/>
      <c r="F1329" s="163" t="s">
        <v>1622</v>
      </c>
      <c r="H1329" s="164"/>
      <c r="L1329" s="162"/>
      <c r="M1329" s="165"/>
      <c r="T1329" s="166"/>
      <c r="AT1329" s="164" t="s">
        <v>158</v>
      </c>
      <c r="AU1329" s="164" t="s">
        <v>78</v>
      </c>
      <c r="AV1329" s="164" t="s">
        <v>76</v>
      </c>
      <c r="AW1329" s="164" t="s">
        <v>123</v>
      </c>
      <c r="AX1329" s="164" t="s">
        <v>69</v>
      </c>
      <c r="AY1329" s="164" t="s">
        <v>144</v>
      </c>
    </row>
    <row r="1330" s="12" customFormat="true" ht="27" hidden="false" customHeight="true" outlineLevel="0" collapsed="false">
      <c r="B1330" s="162"/>
      <c r="D1330" s="167" t="s">
        <v>158</v>
      </c>
      <c r="E1330" s="164"/>
      <c r="F1330" s="163" t="s">
        <v>1623</v>
      </c>
      <c r="H1330" s="164"/>
      <c r="L1330" s="162"/>
      <c r="M1330" s="165"/>
      <c r="T1330" s="166"/>
      <c r="AT1330" s="164" t="s">
        <v>158</v>
      </c>
      <c r="AU1330" s="164" t="s">
        <v>78</v>
      </c>
      <c r="AV1330" s="164" t="s">
        <v>76</v>
      </c>
      <c r="AW1330" s="164" t="s">
        <v>123</v>
      </c>
      <c r="AX1330" s="164" t="s">
        <v>69</v>
      </c>
      <c r="AY1330" s="164" t="s">
        <v>144</v>
      </c>
    </row>
    <row r="1331" s="12" customFormat="true" ht="15.75" hidden="false" customHeight="true" outlineLevel="0" collapsed="false">
      <c r="B1331" s="162"/>
      <c r="D1331" s="167" t="s">
        <v>158</v>
      </c>
      <c r="E1331" s="164"/>
      <c r="F1331" s="163" t="s">
        <v>1826</v>
      </c>
      <c r="H1331" s="164"/>
      <c r="L1331" s="162"/>
      <c r="M1331" s="165"/>
      <c r="T1331" s="166"/>
      <c r="AT1331" s="164" t="s">
        <v>158</v>
      </c>
      <c r="AU1331" s="164" t="s">
        <v>78</v>
      </c>
      <c r="AV1331" s="164" t="s">
        <v>76</v>
      </c>
      <c r="AW1331" s="164" t="s">
        <v>123</v>
      </c>
      <c r="AX1331" s="164" t="s">
        <v>69</v>
      </c>
      <c r="AY1331" s="164" t="s">
        <v>144</v>
      </c>
    </row>
    <row r="1332" s="12" customFormat="true" ht="15.75" hidden="false" customHeight="true" outlineLevel="0" collapsed="false">
      <c r="B1332" s="168"/>
      <c r="D1332" s="167" t="s">
        <v>158</v>
      </c>
      <c r="E1332" s="169"/>
      <c r="F1332" s="170" t="s">
        <v>78</v>
      </c>
      <c r="H1332" s="171" t="n">
        <v>2</v>
      </c>
      <c r="L1332" s="168"/>
      <c r="M1332" s="172"/>
      <c r="T1332" s="173"/>
      <c r="AT1332" s="169" t="s">
        <v>158</v>
      </c>
      <c r="AU1332" s="169" t="s">
        <v>78</v>
      </c>
      <c r="AV1332" s="169" t="s">
        <v>78</v>
      </c>
      <c r="AW1332" s="169" t="s">
        <v>123</v>
      </c>
      <c r="AX1332" s="169" t="s">
        <v>69</v>
      </c>
      <c r="AY1332" s="169" t="s">
        <v>144</v>
      </c>
    </row>
    <row r="1333" s="12" customFormat="true" ht="15.75" hidden="false" customHeight="true" outlineLevel="0" collapsed="false">
      <c r="B1333" s="174"/>
      <c r="D1333" s="167" t="s">
        <v>158</v>
      </c>
      <c r="E1333" s="175"/>
      <c r="F1333" s="176" t="s">
        <v>169</v>
      </c>
      <c r="H1333" s="177" t="n">
        <v>2</v>
      </c>
      <c r="L1333" s="174"/>
      <c r="M1333" s="178"/>
      <c r="T1333" s="179"/>
      <c r="AT1333" s="175" t="s">
        <v>158</v>
      </c>
      <c r="AU1333" s="175" t="s">
        <v>78</v>
      </c>
      <c r="AV1333" s="175" t="s">
        <v>151</v>
      </c>
      <c r="AW1333" s="175" t="s">
        <v>123</v>
      </c>
      <c r="AX1333" s="175" t="s">
        <v>76</v>
      </c>
      <c r="AY1333" s="175" t="s">
        <v>144</v>
      </c>
    </row>
    <row r="1334" s="12" customFormat="true" ht="15.75" hidden="false" customHeight="true" outlineLevel="0" collapsed="false">
      <c r="B1334" s="28"/>
      <c r="C1334" s="148" t="s">
        <v>1855</v>
      </c>
      <c r="D1334" s="148" t="s">
        <v>147</v>
      </c>
      <c r="E1334" s="149" t="s">
        <v>1856</v>
      </c>
      <c r="F1334" s="150" t="s">
        <v>1857</v>
      </c>
      <c r="G1334" s="151" t="s">
        <v>1647</v>
      </c>
      <c r="H1334" s="152" t="n">
        <v>1</v>
      </c>
      <c r="I1334" s="153"/>
      <c r="J1334" s="153" t="n">
        <f aca="false">ROUND($I$1334*$H$1334,2)</f>
        <v>0</v>
      </c>
      <c r="K1334" s="150"/>
      <c r="L1334" s="28"/>
      <c r="M1334" s="154"/>
      <c r="N1334" s="155" t="s">
        <v>40</v>
      </c>
      <c r="O1334" s="156" t="n">
        <v>0</v>
      </c>
      <c r="P1334" s="156" t="n">
        <f aca="false">$O$1334*$H$1334</f>
        <v>0</v>
      </c>
      <c r="Q1334" s="156" t="n">
        <v>0</v>
      </c>
      <c r="R1334" s="156" t="n">
        <f aca="false">$Q$1334*$H$1334</f>
        <v>0</v>
      </c>
      <c r="S1334" s="156" t="n">
        <v>0</v>
      </c>
      <c r="T1334" s="157" t="n">
        <f aca="false">$S$1334*$H$1334</f>
        <v>0</v>
      </c>
      <c r="AR1334" s="105" t="s">
        <v>151</v>
      </c>
      <c r="AT1334" s="105" t="s">
        <v>147</v>
      </c>
      <c r="AU1334" s="105" t="s">
        <v>78</v>
      </c>
      <c r="AY1334" s="12" t="s">
        <v>144</v>
      </c>
      <c r="BE1334" s="158" t="n">
        <f aca="false">IF($N$1334="základní",$J$1334,0)</f>
        <v>0</v>
      </c>
      <c r="BF1334" s="158" t="n">
        <f aca="false">IF($N$1334="snížená",$J$1334,0)</f>
        <v>0</v>
      </c>
      <c r="BG1334" s="158" t="n">
        <f aca="false">IF($N$1334="zákl. přenesená",$J$1334,0)</f>
        <v>0</v>
      </c>
      <c r="BH1334" s="158" t="n">
        <f aca="false">IF($N$1334="sníž. přenesená",$J$1334,0)</f>
        <v>0</v>
      </c>
      <c r="BI1334" s="158" t="n">
        <f aca="false">IF($N$1334="nulová",$J$1334,0)</f>
        <v>0</v>
      </c>
      <c r="BJ1334" s="105" t="s">
        <v>76</v>
      </c>
      <c r="BK1334" s="158" t="n">
        <f aca="false">ROUND($I$1334*$H$1334,2)</f>
        <v>0</v>
      </c>
      <c r="BL1334" s="105" t="s">
        <v>151</v>
      </c>
      <c r="BM1334" s="105" t="s">
        <v>1858</v>
      </c>
    </row>
    <row r="1335" s="12" customFormat="true" ht="27" hidden="false" customHeight="true" outlineLevel="0" collapsed="false">
      <c r="B1335" s="162"/>
      <c r="D1335" s="159" t="s">
        <v>158</v>
      </c>
      <c r="E1335" s="163"/>
      <c r="F1335" s="163" t="s">
        <v>1622</v>
      </c>
      <c r="H1335" s="164"/>
      <c r="L1335" s="162"/>
      <c r="M1335" s="165"/>
      <c r="T1335" s="166"/>
      <c r="AT1335" s="164" t="s">
        <v>158</v>
      </c>
      <c r="AU1335" s="164" t="s">
        <v>78</v>
      </c>
      <c r="AV1335" s="164" t="s">
        <v>76</v>
      </c>
      <c r="AW1335" s="164" t="s">
        <v>123</v>
      </c>
      <c r="AX1335" s="164" t="s">
        <v>69</v>
      </c>
      <c r="AY1335" s="164" t="s">
        <v>144</v>
      </c>
    </row>
    <row r="1336" s="12" customFormat="true" ht="27" hidden="false" customHeight="true" outlineLevel="0" collapsed="false">
      <c r="B1336" s="162"/>
      <c r="D1336" s="167" t="s">
        <v>158</v>
      </c>
      <c r="E1336" s="164"/>
      <c r="F1336" s="163" t="s">
        <v>1623</v>
      </c>
      <c r="H1336" s="164"/>
      <c r="L1336" s="162"/>
      <c r="M1336" s="165"/>
      <c r="T1336" s="166"/>
      <c r="AT1336" s="164" t="s">
        <v>158</v>
      </c>
      <c r="AU1336" s="164" t="s">
        <v>78</v>
      </c>
      <c r="AV1336" s="164" t="s">
        <v>76</v>
      </c>
      <c r="AW1336" s="164" t="s">
        <v>123</v>
      </c>
      <c r="AX1336" s="164" t="s">
        <v>69</v>
      </c>
      <c r="AY1336" s="164" t="s">
        <v>144</v>
      </c>
    </row>
    <row r="1337" s="12" customFormat="true" ht="15.75" hidden="false" customHeight="true" outlineLevel="0" collapsed="false">
      <c r="B1337" s="162"/>
      <c r="D1337" s="167" t="s">
        <v>158</v>
      </c>
      <c r="E1337" s="164"/>
      <c r="F1337" s="163" t="s">
        <v>1826</v>
      </c>
      <c r="H1337" s="164"/>
      <c r="L1337" s="162"/>
      <c r="M1337" s="165"/>
      <c r="T1337" s="166"/>
      <c r="AT1337" s="164" t="s">
        <v>158</v>
      </c>
      <c r="AU1337" s="164" t="s">
        <v>78</v>
      </c>
      <c r="AV1337" s="164" t="s">
        <v>76</v>
      </c>
      <c r="AW1337" s="164" t="s">
        <v>123</v>
      </c>
      <c r="AX1337" s="164" t="s">
        <v>69</v>
      </c>
      <c r="AY1337" s="164" t="s">
        <v>144</v>
      </c>
    </row>
    <row r="1338" s="12" customFormat="true" ht="15.75" hidden="false" customHeight="true" outlineLevel="0" collapsed="false">
      <c r="B1338" s="168"/>
      <c r="D1338" s="167" t="s">
        <v>158</v>
      </c>
      <c r="E1338" s="169"/>
      <c r="F1338" s="170" t="s">
        <v>76</v>
      </c>
      <c r="H1338" s="171" t="n">
        <v>1</v>
      </c>
      <c r="L1338" s="168"/>
      <c r="M1338" s="172"/>
      <c r="T1338" s="173"/>
      <c r="AT1338" s="169" t="s">
        <v>158</v>
      </c>
      <c r="AU1338" s="169" t="s">
        <v>78</v>
      </c>
      <c r="AV1338" s="169" t="s">
        <v>78</v>
      </c>
      <c r="AW1338" s="169" t="s">
        <v>123</v>
      </c>
      <c r="AX1338" s="169" t="s">
        <v>69</v>
      </c>
      <c r="AY1338" s="169" t="s">
        <v>144</v>
      </c>
    </row>
    <row r="1339" s="12" customFormat="true" ht="15.75" hidden="false" customHeight="true" outlineLevel="0" collapsed="false">
      <c r="B1339" s="174"/>
      <c r="D1339" s="167" t="s">
        <v>158</v>
      </c>
      <c r="E1339" s="175"/>
      <c r="F1339" s="176" t="s">
        <v>169</v>
      </c>
      <c r="H1339" s="177" t="n">
        <v>1</v>
      </c>
      <c r="L1339" s="174"/>
      <c r="M1339" s="178"/>
      <c r="T1339" s="179"/>
      <c r="AT1339" s="175" t="s">
        <v>158</v>
      </c>
      <c r="AU1339" s="175" t="s">
        <v>78</v>
      </c>
      <c r="AV1339" s="175" t="s">
        <v>151</v>
      </c>
      <c r="AW1339" s="175" t="s">
        <v>123</v>
      </c>
      <c r="AX1339" s="175" t="s">
        <v>76</v>
      </c>
      <c r="AY1339" s="175" t="s">
        <v>144</v>
      </c>
    </row>
    <row r="1340" s="12" customFormat="true" ht="27" hidden="false" customHeight="true" outlineLevel="0" collapsed="false">
      <c r="B1340" s="28"/>
      <c r="C1340" s="148" t="s">
        <v>1859</v>
      </c>
      <c r="D1340" s="148" t="s">
        <v>147</v>
      </c>
      <c r="E1340" s="149" t="s">
        <v>1860</v>
      </c>
      <c r="F1340" s="150" t="s">
        <v>1861</v>
      </c>
      <c r="G1340" s="151" t="s">
        <v>1647</v>
      </c>
      <c r="H1340" s="152" t="n">
        <v>1</v>
      </c>
      <c r="I1340" s="153"/>
      <c r="J1340" s="153" t="n">
        <f aca="false">ROUND($I$1340*$H$1340,2)</f>
        <v>0</v>
      </c>
      <c r="K1340" s="150"/>
      <c r="L1340" s="28"/>
      <c r="M1340" s="154"/>
      <c r="N1340" s="155" t="s">
        <v>40</v>
      </c>
      <c r="O1340" s="156" t="n">
        <v>0</v>
      </c>
      <c r="P1340" s="156" t="n">
        <f aca="false">$O$1340*$H$1340</f>
        <v>0</v>
      </c>
      <c r="Q1340" s="156" t="n">
        <v>0</v>
      </c>
      <c r="R1340" s="156" t="n">
        <f aca="false">$Q$1340*$H$1340</f>
        <v>0</v>
      </c>
      <c r="S1340" s="156" t="n">
        <v>0</v>
      </c>
      <c r="T1340" s="157" t="n">
        <f aca="false">$S$1340*$H$1340</f>
        <v>0</v>
      </c>
      <c r="AR1340" s="105" t="s">
        <v>151</v>
      </c>
      <c r="AT1340" s="105" t="s">
        <v>147</v>
      </c>
      <c r="AU1340" s="105" t="s">
        <v>78</v>
      </c>
      <c r="AY1340" s="12" t="s">
        <v>144</v>
      </c>
      <c r="BE1340" s="158" t="n">
        <f aca="false">IF($N$1340="základní",$J$1340,0)</f>
        <v>0</v>
      </c>
      <c r="BF1340" s="158" t="n">
        <f aca="false">IF($N$1340="snížená",$J$1340,0)</f>
        <v>0</v>
      </c>
      <c r="BG1340" s="158" t="n">
        <f aca="false">IF($N$1340="zákl. přenesená",$J$1340,0)</f>
        <v>0</v>
      </c>
      <c r="BH1340" s="158" t="n">
        <f aca="false">IF($N$1340="sníž. přenesená",$J$1340,0)</f>
        <v>0</v>
      </c>
      <c r="BI1340" s="158" t="n">
        <f aca="false">IF($N$1340="nulová",$J$1340,0)</f>
        <v>0</v>
      </c>
      <c r="BJ1340" s="105" t="s">
        <v>76</v>
      </c>
      <c r="BK1340" s="158" t="n">
        <f aca="false">ROUND($I$1340*$H$1340,2)</f>
        <v>0</v>
      </c>
      <c r="BL1340" s="105" t="s">
        <v>151</v>
      </c>
      <c r="BM1340" s="105" t="s">
        <v>1862</v>
      </c>
    </row>
    <row r="1341" s="12" customFormat="true" ht="27" hidden="false" customHeight="true" outlineLevel="0" collapsed="false">
      <c r="B1341" s="162"/>
      <c r="D1341" s="159" t="s">
        <v>158</v>
      </c>
      <c r="E1341" s="163"/>
      <c r="F1341" s="163" t="s">
        <v>1622</v>
      </c>
      <c r="H1341" s="164"/>
      <c r="L1341" s="162"/>
      <c r="M1341" s="165"/>
      <c r="T1341" s="166"/>
      <c r="AT1341" s="164" t="s">
        <v>158</v>
      </c>
      <c r="AU1341" s="164" t="s">
        <v>78</v>
      </c>
      <c r="AV1341" s="164" t="s">
        <v>76</v>
      </c>
      <c r="AW1341" s="164" t="s">
        <v>123</v>
      </c>
      <c r="AX1341" s="164" t="s">
        <v>69</v>
      </c>
      <c r="AY1341" s="164" t="s">
        <v>144</v>
      </c>
    </row>
    <row r="1342" s="12" customFormat="true" ht="27" hidden="false" customHeight="true" outlineLevel="0" collapsed="false">
      <c r="B1342" s="162"/>
      <c r="D1342" s="167" t="s">
        <v>158</v>
      </c>
      <c r="E1342" s="164"/>
      <c r="F1342" s="163" t="s">
        <v>1623</v>
      </c>
      <c r="H1342" s="164"/>
      <c r="L1342" s="162"/>
      <c r="M1342" s="165"/>
      <c r="T1342" s="166"/>
      <c r="AT1342" s="164" t="s">
        <v>158</v>
      </c>
      <c r="AU1342" s="164" t="s">
        <v>78</v>
      </c>
      <c r="AV1342" s="164" t="s">
        <v>76</v>
      </c>
      <c r="AW1342" s="164" t="s">
        <v>123</v>
      </c>
      <c r="AX1342" s="164" t="s">
        <v>69</v>
      </c>
      <c r="AY1342" s="164" t="s">
        <v>144</v>
      </c>
    </row>
    <row r="1343" s="12" customFormat="true" ht="15.75" hidden="false" customHeight="true" outlineLevel="0" collapsed="false">
      <c r="B1343" s="162"/>
      <c r="D1343" s="167" t="s">
        <v>158</v>
      </c>
      <c r="E1343" s="164"/>
      <c r="F1343" s="163" t="s">
        <v>1826</v>
      </c>
      <c r="H1343" s="164"/>
      <c r="L1343" s="162"/>
      <c r="M1343" s="165"/>
      <c r="T1343" s="166"/>
      <c r="AT1343" s="164" t="s">
        <v>158</v>
      </c>
      <c r="AU1343" s="164" t="s">
        <v>78</v>
      </c>
      <c r="AV1343" s="164" t="s">
        <v>76</v>
      </c>
      <c r="AW1343" s="164" t="s">
        <v>123</v>
      </c>
      <c r="AX1343" s="164" t="s">
        <v>69</v>
      </c>
      <c r="AY1343" s="164" t="s">
        <v>144</v>
      </c>
    </row>
    <row r="1344" s="12" customFormat="true" ht="15.75" hidden="false" customHeight="true" outlineLevel="0" collapsed="false">
      <c r="B1344" s="168"/>
      <c r="D1344" s="167" t="s">
        <v>158</v>
      </c>
      <c r="E1344" s="169"/>
      <c r="F1344" s="170" t="s">
        <v>76</v>
      </c>
      <c r="H1344" s="171" t="n">
        <v>1</v>
      </c>
      <c r="L1344" s="168"/>
      <c r="M1344" s="172"/>
      <c r="T1344" s="173"/>
      <c r="AT1344" s="169" t="s">
        <v>158</v>
      </c>
      <c r="AU1344" s="169" t="s">
        <v>78</v>
      </c>
      <c r="AV1344" s="169" t="s">
        <v>78</v>
      </c>
      <c r="AW1344" s="169" t="s">
        <v>123</v>
      </c>
      <c r="AX1344" s="169" t="s">
        <v>69</v>
      </c>
      <c r="AY1344" s="169" t="s">
        <v>144</v>
      </c>
    </row>
    <row r="1345" s="12" customFormat="true" ht="15.75" hidden="false" customHeight="true" outlineLevel="0" collapsed="false">
      <c r="B1345" s="174"/>
      <c r="D1345" s="167" t="s">
        <v>158</v>
      </c>
      <c r="E1345" s="175"/>
      <c r="F1345" s="176" t="s">
        <v>169</v>
      </c>
      <c r="H1345" s="177" t="n">
        <v>1</v>
      </c>
      <c r="L1345" s="174"/>
      <c r="M1345" s="178"/>
      <c r="T1345" s="179"/>
      <c r="AT1345" s="175" t="s">
        <v>158</v>
      </c>
      <c r="AU1345" s="175" t="s">
        <v>78</v>
      </c>
      <c r="AV1345" s="175" t="s">
        <v>151</v>
      </c>
      <c r="AW1345" s="175" t="s">
        <v>123</v>
      </c>
      <c r="AX1345" s="175" t="s">
        <v>76</v>
      </c>
      <c r="AY1345" s="175" t="s">
        <v>144</v>
      </c>
    </row>
    <row r="1346" s="12" customFormat="true" ht="27" hidden="false" customHeight="true" outlineLevel="0" collapsed="false">
      <c r="B1346" s="28"/>
      <c r="C1346" s="148" t="s">
        <v>1863</v>
      </c>
      <c r="D1346" s="148" t="s">
        <v>147</v>
      </c>
      <c r="E1346" s="149" t="s">
        <v>1864</v>
      </c>
      <c r="F1346" s="150" t="s">
        <v>1865</v>
      </c>
      <c r="G1346" s="151" t="s">
        <v>1647</v>
      </c>
      <c r="H1346" s="152" t="n">
        <v>1</v>
      </c>
      <c r="I1346" s="153"/>
      <c r="J1346" s="153" t="n">
        <f aca="false">ROUND($I$1346*$H$1346,2)</f>
        <v>0</v>
      </c>
      <c r="K1346" s="150"/>
      <c r="L1346" s="28"/>
      <c r="M1346" s="154"/>
      <c r="N1346" s="155" t="s">
        <v>40</v>
      </c>
      <c r="O1346" s="156" t="n">
        <v>0</v>
      </c>
      <c r="P1346" s="156" t="n">
        <f aca="false">$O$1346*$H$1346</f>
        <v>0</v>
      </c>
      <c r="Q1346" s="156" t="n">
        <v>0</v>
      </c>
      <c r="R1346" s="156" t="n">
        <f aca="false">$Q$1346*$H$1346</f>
        <v>0</v>
      </c>
      <c r="S1346" s="156" t="n">
        <v>0</v>
      </c>
      <c r="T1346" s="157" t="n">
        <f aca="false">$S$1346*$H$1346</f>
        <v>0</v>
      </c>
      <c r="AR1346" s="105" t="s">
        <v>151</v>
      </c>
      <c r="AT1346" s="105" t="s">
        <v>147</v>
      </c>
      <c r="AU1346" s="105" t="s">
        <v>78</v>
      </c>
      <c r="AY1346" s="12" t="s">
        <v>144</v>
      </c>
      <c r="BE1346" s="158" t="n">
        <f aca="false">IF($N$1346="základní",$J$1346,0)</f>
        <v>0</v>
      </c>
      <c r="BF1346" s="158" t="n">
        <f aca="false">IF($N$1346="snížená",$J$1346,0)</f>
        <v>0</v>
      </c>
      <c r="BG1346" s="158" t="n">
        <f aca="false">IF($N$1346="zákl. přenesená",$J$1346,0)</f>
        <v>0</v>
      </c>
      <c r="BH1346" s="158" t="n">
        <f aca="false">IF($N$1346="sníž. přenesená",$J$1346,0)</f>
        <v>0</v>
      </c>
      <c r="BI1346" s="158" t="n">
        <f aca="false">IF($N$1346="nulová",$J$1346,0)</f>
        <v>0</v>
      </c>
      <c r="BJ1346" s="105" t="s">
        <v>76</v>
      </c>
      <c r="BK1346" s="158" t="n">
        <f aca="false">ROUND($I$1346*$H$1346,2)</f>
        <v>0</v>
      </c>
      <c r="BL1346" s="105" t="s">
        <v>151</v>
      </c>
      <c r="BM1346" s="105" t="s">
        <v>1866</v>
      </c>
    </row>
    <row r="1347" s="12" customFormat="true" ht="27" hidden="false" customHeight="true" outlineLevel="0" collapsed="false">
      <c r="B1347" s="162"/>
      <c r="D1347" s="159" t="s">
        <v>158</v>
      </c>
      <c r="E1347" s="163"/>
      <c r="F1347" s="163" t="s">
        <v>1622</v>
      </c>
      <c r="H1347" s="164"/>
      <c r="L1347" s="162"/>
      <c r="M1347" s="165"/>
      <c r="T1347" s="166"/>
      <c r="AT1347" s="164" t="s">
        <v>158</v>
      </c>
      <c r="AU1347" s="164" t="s">
        <v>78</v>
      </c>
      <c r="AV1347" s="164" t="s">
        <v>76</v>
      </c>
      <c r="AW1347" s="164" t="s">
        <v>123</v>
      </c>
      <c r="AX1347" s="164" t="s">
        <v>69</v>
      </c>
      <c r="AY1347" s="164" t="s">
        <v>144</v>
      </c>
    </row>
    <row r="1348" s="12" customFormat="true" ht="27" hidden="false" customHeight="true" outlineLevel="0" collapsed="false">
      <c r="B1348" s="162"/>
      <c r="D1348" s="167" t="s">
        <v>158</v>
      </c>
      <c r="E1348" s="164"/>
      <c r="F1348" s="163" t="s">
        <v>1623</v>
      </c>
      <c r="H1348" s="164"/>
      <c r="L1348" s="162"/>
      <c r="M1348" s="165"/>
      <c r="T1348" s="166"/>
      <c r="AT1348" s="164" t="s">
        <v>158</v>
      </c>
      <c r="AU1348" s="164" t="s">
        <v>78</v>
      </c>
      <c r="AV1348" s="164" t="s">
        <v>76</v>
      </c>
      <c r="AW1348" s="164" t="s">
        <v>123</v>
      </c>
      <c r="AX1348" s="164" t="s">
        <v>69</v>
      </c>
      <c r="AY1348" s="164" t="s">
        <v>144</v>
      </c>
    </row>
    <row r="1349" s="12" customFormat="true" ht="15.75" hidden="false" customHeight="true" outlineLevel="0" collapsed="false">
      <c r="B1349" s="162"/>
      <c r="D1349" s="167" t="s">
        <v>158</v>
      </c>
      <c r="E1349" s="164"/>
      <c r="F1349" s="163" t="s">
        <v>1826</v>
      </c>
      <c r="H1349" s="164"/>
      <c r="L1349" s="162"/>
      <c r="M1349" s="165"/>
      <c r="T1349" s="166"/>
      <c r="AT1349" s="164" t="s">
        <v>158</v>
      </c>
      <c r="AU1349" s="164" t="s">
        <v>78</v>
      </c>
      <c r="AV1349" s="164" t="s">
        <v>76</v>
      </c>
      <c r="AW1349" s="164" t="s">
        <v>123</v>
      </c>
      <c r="AX1349" s="164" t="s">
        <v>69</v>
      </c>
      <c r="AY1349" s="164" t="s">
        <v>144</v>
      </c>
    </row>
    <row r="1350" s="12" customFormat="true" ht="15.75" hidden="false" customHeight="true" outlineLevel="0" collapsed="false">
      <c r="B1350" s="168"/>
      <c r="D1350" s="167" t="s">
        <v>158</v>
      </c>
      <c r="E1350" s="169"/>
      <c r="F1350" s="170" t="s">
        <v>76</v>
      </c>
      <c r="H1350" s="171" t="n">
        <v>1</v>
      </c>
      <c r="L1350" s="168"/>
      <c r="M1350" s="172"/>
      <c r="T1350" s="173"/>
      <c r="AT1350" s="169" t="s">
        <v>158</v>
      </c>
      <c r="AU1350" s="169" t="s">
        <v>78</v>
      </c>
      <c r="AV1350" s="169" t="s">
        <v>78</v>
      </c>
      <c r="AW1350" s="169" t="s">
        <v>123</v>
      </c>
      <c r="AX1350" s="169" t="s">
        <v>69</v>
      </c>
      <c r="AY1350" s="169" t="s">
        <v>144</v>
      </c>
    </row>
    <row r="1351" s="12" customFormat="true" ht="15.75" hidden="false" customHeight="true" outlineLevel="0" collapsed="false">
      <c r="B1351" s="174"/>
      <c r="D1351" s="167" t="s">
        <v>158</v>
      </c>
      <c r="E1351" s="175"/>
      <c r="F1351" s="176" t="s">
        <v>169</v>
      </c>
      <c r="H1351" s="177" t="n">
        <v>1</v>
      </c>
      <c r="L1351" s="174"/>
      <c r="M1351" s="178"/>
      <c r="T1351" s="179"/>
      <c r="AT1351" s="175" t="s">
        <v>158</v>
      </c>
      <c r="AU1351" s="175" t="s">
        <v>78</v>
      </c>
      <c r="AV1351" s="175" t="s">
        <v>151</v>
      </c>
      <c r="AW1351" s="175" t="s">
        <v>123</v>
      </c>
      <c r="AX1351" s="175" t="s">
        <v>76</v>
      </c>
      <c r="AY1351" s="175" t="s">
        <v>144</v>
      </c>
    </row>
    <row r="1352" s="12" customFormat="true" ht="15.75" hidden="false" customHeight="true" outlineLevel="0" collapsed="false">
      <c r="B1352" s="28"/>
      <c r="C1352" s="148" t="s">
        <v>1867</v>
      </c>
      <c r="D1352" s="148" t="s">
        <v>147</v>
      </c>
      <c r="E1352" s="149" t="s">
        <v>1868</v>
      </c>
      <c r="F1352" s="150" t="s">
        <v>1869</v>
      </c>
      <c r="G1352" s="151" t="s">
        <v>1647</v>
      </c>
      <c r="H1352" s="152" t="n">
        <v>1</v>
      </c>
      <c r="I1352" s="153"/>
      <c r="J1352" s="153" t="n">
        <f aca="false">ROUND($I$1352*$H$1352,2)</f>
        <v>0</v>
      </c>
      <c r="K1352" s="150"/>
      <c r="L1352" s="28"/>
      <c r="M1352" s="154"/>
      <c r="N1352" s="155" t="s">
        <v>40</v>
      </c>
      <c r="O1352" s="156" t="n">
        <v>0</v>
      </c>
      <c r="P1352" s="156" t="n">
        <f aca="false">$O$1352*$H$1352</f>
        <v>0</v>
      </c>
      <c r="Q1352" s="156" t="n">
        <v>0</v>
      </c>
      <c r="R1352" s="156" t="n">
        <f aca="false">$Q$1352*$H$1352</f>
        <v>0</v>
      </c>
      <c r="S1352" s="156" t="n">
        <v>0</v>
      </c>
      <c r="T1352" s="157" t="n">
        <f aca="false">$S$1352*$H$1352</f>
        <v>0</v>
      </c>
      <c r="AR1352" s="105" t="s">
        <v>151</v>
      </c>
      <c r="AT1352" s="105" t="s">
        <v>147</v>
      </c>
      <c r="AU1352" s="105" t="s">
        <v>78</v>
      </c>
      <c r="AY1352" s="12" t="s">
        <v>144</v>
      </c>
      <c r="BE1352" s="158" t="n">
        <f aca="false">IF($N$1352="základní",$J$1352,0)</f>
        <v>0</v>
      </c>
      <c r="BF1352" s="158" t="n">
        <f aca="false">IF($N$1352="snížená",$J$1352,0)</f>
        <v>0</v>
      </c>
      <c r="BG1352" s="158" t="n">
        <f aca="false">IF($N$1352="zákl. přenesená",$J$1352,0)</f>
        <v>0</v>
      </c>
      <c r="BH1352" s="158" t="n">
        <f aca="false">IF($N$1352="sníž. přenesená",$J$1352,0)</f>
        <v>0</v>
      </c>
      <c r="BI1352" s="158" t="n">
        <f aca="false">IF($N$1352="nulová",$J$1352,0)</f>
        <v>0</v>
      </c>
      <c r="BJ1352" s="105" t="s">
        <v>76</v>
      </c>
      <c r="BK1352" s="158" t="n">
        <f aca="false">ROUND($I$1352*$H$1352,2)</f>
        <v>0</v>
      </c>
      <c r="BL1352" s="105" t="s">
        <v>151</v>
      </c>
      <c r="BM1352" s="105" t="s">
        <v>1870</v>
      </c>
    </row>
    <row r="1353" s="12" customFormat="true" ht="27" hidden="false" customHeight="true" outlineLevel="0" collapsed="false">
      <c r="B1353" s="162"/>
      <c r="D1353" s="159" t="s">
        <v>158</v>
      </c>
      <c r="E1353" s="163"/>
      <c r="F1353" s="163" t="s">
        <v>1622</v>
      </c>
      <c r="H1353" s="164"/>
      <c r="L1353" s="162"/>
      <c r="M1353" s="165"/>
      <c r="T1353" s="166"/>
      <c r="AT1353" s="164" t="s">
        <v>158</v>
      </c>
      <c r="AU1353" s="164" t="s">
        <v>78</v>
      </c>
      <c r="AV1353" s="164" t="s">
        <v>76</v>
      </c>
      <c r="AW1353" s="164" t="s">
        <v>123</v>
      </c>
      <c r="AX1353" s="164" t="s">
        <v>69</v>
      </c>
      <c r="AY1353" s="164" t="s">
        <v>144</v>
      </c>
    </row>
    <row r="1354" s="12" customFormat="true" ht="27" hidden="false" customHeight="true" outlineLevel="0" collapsed="false">
      <c r="B1354" s="162"/>
      <c r="D1354" s="167" t="s">
        <v>158</v>
      </c>
      <c r="E1354" s="164"/>
      <c r="F1354" s="163" t="s">
        <v>1623</v>
      </c>
      <c r="H1354" s="164"/>
      <c r="L1354" s="162"/>
      <c r="M1354" s="165"/>
      <c r="T1354" s="166"/>
      <c r="AT1354" s="164" t="s">
        <v>158</v>
      </c>
      <c r="AU1354" s="164" t="s">
        <v>78</v>
      </c>
      <c r="AV1354" s="164" t="s">
        <v>76</v>
      </c>
      <c r="AW1354" s="164" t="s">
        <v>123</v>
      </c>
      <c r="AX1354" s="164" t="s">
        <v>69</v>
      </c>
      <c r="AY1354" s="164" t="s">
        <v>144</v>
      </c>
    </row>
    <row r="1355" s="12" customFormat="true" ht="15.75" hidden="false" customHeight="true" outlineLevel="0" collapsed="false">
      <c r="B1355" s="162"/>
      <c r="D1355" s="167" t="s">
        <v>158</v>
      </c>
      <c r="E1355" s="164"/>
      <c r="F1355" s="163" t="s">
        <v>1826</v>
      </c>
      <c r="H1355" s="164"/>
      <c r="L1355" s="162"/>
      <c r="M1355" s="165"/>
      <c r="T1355" s="166"/>
      <c r="AT1355" s="164" t="s">
        <v>158</v>
      </c>
      <c r="AU1355" s="164" t="s">
        <v>78</v>
      </c>
      <c r="AV1355" s="164" t="s">
        <v>76</v>
      </c>
      <c r="AW1355" s="164" t="s">
        <v>123</v>
      </c>
      <c r="AX1355" s="164" t="s">
        <v>69</v>
      </c>
      <c r="AY1355" s="164" t="s">
        <v>144</v>
      </c>
    </row>
    <row r="1356" s="12" customFormat="true" ht="15.75" hidden="false" customHeight="true" outlineLevel="0" collapsed="false">
      <c r="B1356" s="168"/>
      <c r="D1356" s="167" t="s">
        <v>158</v>
      </c>
      <c r="E1356" s="169"/>
      <c r="F1356" s="170" t="s">
        <v>76</v>
      </c>
      <c r="H1356" s="171" t="n">
        <v>1</v>
      </c>
      <c r="L1356" s="168"/>
      <c r="M1356" s="172"/>
      <c r="T1356" s="173"/>
      <c r="AT1356" s="169" t="s">
        <v>158</v>
      </c>
      <c r="AU1356" s="169" t="s">
        <v>78</v>
      </c>
      <c r="AV1356" s="169" t="s">
        <v>78</v>
      </c>
      <c r="AW1356" s="169" t="s">
        <v>123</v>
      </c>
      <c r="AX1356" s="169" t="s">
        <v>69</v>
      </c>
      <c r="AY1356" s="169" t="s">
        <v>144</v>
      </c>
    </row>
    <row r="1357" s="12" customFormat="true" ht="15.75" hidden="false" customHeight="true" outlineLevel="0" collapsed="false">
      <c r="B1357" s="174"/>
      <c r="D1357" s="167" t="s">
        <v>158</v>
      </c>
      <c r="E1357" s="175"/>
      <c r="F1357" s="176" t="s">
        <v>169</v>
      </c>
      <c r="H1357" s="177" t="n">
        <v>1</v>
      </c>
      <c r="L1357" s="174"/>
      <c r="M1357" s="178"/>
      <c r="T1357" s="179"/>
      <c r="AT1357" s="175" t="s">
        <v>158</v>
      </c>
      <c r="AU1357" s="175" t="s">
        <v>78</v>
      </c>
      <c r="AV1357" s="175" t="s">
        <v>151</v>
      </c>
      <c r="AW1357" s="175" t="s">
        <v>123</v>
      </c>
      <c r="AX1357" s="175" t="s">
        <v>76</v>
      </c>
      <c r="AY1357" s="175" t="s">
        <v>144</v>
      </c>
    </row>
    <row r="1358" s="12" customFormat="true" ht="27" hidden="false" customHeight="true" outlineLevel="0" collapsed="false">
      <c r="B1358" s="28"/>
      <c r="C1358" s="148" t="s">
        <v>1871</v>
      </c>
      <c r="D1358" s="148" t="s">
        <v>147</v>
      </c>
      <c r="E1358" s="149" t="s">
        <v>1872</v>
      </c>
      <c r="F1358" s="150" t="s">
        <v>1873</v>
      </c>
      <c r="G1358" s="151" t="s">
        <v>1647</v>
      </c>
      <c r="H1358" s="152" t="n">
        <v>1</v>
      </c>
      <c r="I1358" s="153"/>
      <c r="J1358" s="153" t="n">
        <f aca="false">ROUND($I$1358*$H$1358,2)</f>
        <v>0</v>
      </c>
      <c r="K1358" s="150"/>
      <c r="L1358" s="28"/>
      <c r="M1358" s="154"/>
      <c r="N1358" s="155" t="s">
        <v>40</v>
      </c>
      <c r="O1358" s="156" t="n">
        <v>0</v>
      </c>
      <c r="P1358" s="156" t="n">
        <f aca="false">$O$1358*$H$1358</f>
        <v>0</v>
      </c>
      <c r="Q1358" s="156" t="n">
        <v>0</v>
      </c>
      <c r="R1358" s="156" t="n">
        <f aca="false">$Q$1358*$H$1358</f>
        <v>0</v>
      </c>
      <c r="S1358" s="156" t="n">
        <v>0</v>
      </c>
      <c r="T1358" s="157" t="n">
        <f aca="false">$S$1358*$H$1358</f>
        <v>0</v>
      </c>
      <c r="AR1358" s="105" t="s">
        <v>151</v>
      </c>
      <c r="AT1358" s="105" t="s">
        <v>147</v>
      </c>
      <c r="AU1358" s="105" t="s">
        <v>78</v>
      </c>
      <c r="AY1358" s="12" t="s">
        <v>144</v>
      </c>
      <c r="BE1358" s="158" t="n">
        <f aca="false">IF($N$1358="základní",$J$1358,0)</f>
        <v>0</v>
      </c>
      <c r="BF1358" s="158" t="n">
        <f aca="false">IF($N$1358="snížená",$J$1358,0)</f>
        <v>0</v>
      </c>
      <c r="BG1358" s="158" t="n">
        <f aca="false">IF($N$1358="zákl. přenesená",$J$1358,0)</f>
        <v>0</v>
      </c>
      <c r="BH1358" s="158" t="n">
        <f aca="false">IF($N$1358="sníž. přenesená",$J$1358,0)</f>
        <v>0</v>
      </c>
      <c r="BI1358" s="158" t="n">
        <f aca="false">IF($N$1358="nulová",$J$1358,0)</f>
        <v>0</v>
      </c>
      <c r="BJ1358" s="105" t="s">
        <v>76</v>
      </c>
      <c r="BK1358" s="158" t="n">
        <f aca="false">ROUND($I$1358*$H$1358,2)</f>
        <v>0</v>
      </c>
      <c r="BL1358" s="105" t="s">
        <v>151</v>
      </c>
      <c r="BM1358" s="105" t="s">
        <v>1874</v>
      </c>
    </row>
    <row r="1359" s="12" customFormat="true" ht="27" hidden="false" customHeight="true" outlineLevel="0" collapsed="false">
      <c r="B1359" s="162"/>
      <c r="D1359" s="159" t="s">
        <v>158</v>
      </c>
      <c r="E1359" s="163"/>
      <c r="F1359" s="163" t="s">
        <v>1622</v>
      </c>
      <c r="H1359" s="164"/>
      <c r="L1359" s="162"/>
      <c r="M1359" s="165"/>
      <c r="T1359" s="166"/>
      <c r="AT1359" s="164" t="s">
        <v>158</v>
      </c>
      <c r="AU1359" s="164" t="s">
        <v>78</v>
      </c>
      <c r="AV1359" s="164" t="s">
        <v>76</v>
      </c>
      <c r="AW1359" s="164" t="s">
        <v>123</v>
      </c>
      <c r="AX1359" s="164" t="s">
        <v>69</v>
      </c>
      <c r="AY1359" s="164" t="s">
        <v>144</v>
      </c>
    </row>
    <row r="1360" s="12" customFormat="true" ht="27" hidden="false" customHeight="true" outlineLevel="0" collapsed="false">
      <c r="B1360" s="162"/>
      <c r="D1360" s="167" t="s">
        <v>158</v>
      </c>
      <c r="E1360" s="164"/>
      <c r="F1360" s="163" t="s">
        <v>1623</v>
      </c>
      <c r="H1360" s="164"/>
      <c r="L1360" s="162"/>
      <c r="M1360" s="165"/>
      <c r="T1360" s="166"/>
      <c r="AT1360" s="164" t="s">
        <v>158</v>
      </c>
      <c r="AU1360" s="164" t="s">
        <v>78</v>
      </c>
      <c r="AV1360" s="164" t="s">
        <v>76</v>
      </c>
      <c r="AW1360" s="164" t="s">
        <v>123</v>
      </c>
      <c r="AX1360" s="164" t="s">
        <v>69</v>
      </c>
      <c r="AY1360" s="164" t="s">
        <v>144</v>
      </c>
    </row>
    <row r="1361" s="12" customFormat="true" ht="15.75" hidden="false" customHeight="true" outlineLevel="0" collapsed="false">
      <c r="B1361" s="162"/>
      <c r="D1361" s="167" t="s">
        <v>158</v>
      </c>
      <c r="E1361" s="164"/>
      <c r="F1361" s="163" t="s">
        <v>1826</v>
      </c>
      <c r="H1361" s="164"/>
      <c r="L1361" s="162"/>
      <c r="M1361" s="165"/>
      <c r="T1361" s="166"/>
      <c r="AT1361" s="164" t="s">
        <v>158</v>
      </c>
      <c r="AU1361" s="164" t="s">
        <v>78</v>
      </c>
      <c r="AV1361" s="164" t="s">
        <v>76</v>
      </c>
      <c r="AW1361" s="164" t="s">
        <v>123</v>
      </c>
      <c r="AX1361" s="164" t="s">
        <v>69</v>
      </c>
      <c r="AY1361" s="164" t="s">
        <v>144</v>
      </c>
    </row>
    <row r="1362" s="12" customFormat="true" ht="15.75" hidden="false" customHeight="true" outlineLevel="0" collapsed="false">
      <c r="B1362" s="168"/>
      <c r="D1362" s="167" t="s">
        <v>158</v>
      </c>
      <c r="E1362" s="169"/>
      <c r="F1362" s="170" t="s">
        <v>76</v>
      </c>
      <c r="H1362" s="171" t="n">
        <v>1</v>
      </c>
      <c r="L1362" s="168"/>
      <c r="M1362" s="172"/>
      <c r="T1362" s="173"/>
      <c r="AT1362" s="169" t="s">
        <v>158</v>
      </c>
      <c r="AU1362" s="169" t="s">
        <v>78</v>
      </c>
      <c r="AV1362" s="169" t="s">
        <v>78</v>
      </c>
      <c r="AW1362" s="169" t="s">
        <v>123</v>
      </c>
      <c r="AX1362" s="169" t="s">
        <v>69</v>
      </c>
      <c r="AY1362" s="169" t="s">
        <v>144</v>
      </c>
    </row>
    <row r="1363" s="12" customFormat="true" ht="15.75" hidden="false" customHeight="true" outlineLevel="0" collapsed="false">
      <c r="B1363" s="174"/>
      <c r="D1363" s="167" t="s">
        <v>158</v>
      </c>
      <c r="E1363" s="175"/>
      <c r="F1363" s="176" t="s">
        <v>169</v>
      </c>
      <c r="H1363" s="177" t="n">
        <v>1</v>
      </c>
      <c r="L1363" s="174"/>
      <c r="M1363" s="178"/>
      <c r="T1363" s="179"/>
      <c r="AT1363" s="175" t="s">
        <v>158</v>
      </c>
      <c r="AU1363" s="175" t="s">
        <v>78</v>
      </c>
      <c r="AV1363" s="175" t="s">
        <v>151</v>
      </c>
      <c r="AW1363" s="175" t="s">
        <v>123</v>
      </c>
      <c r="AX1363" s="175" t="s">
        <v>76</v>
      </c>
      <c r="AY1363" s="175" t="s">
        <v>144</v>
      </c>
    </row>
    <row r="1364" s="12" customFormat="true" ht="27" hidden="false" customHeight="true" outlineLevel="0" collapsed="false">
      <c r="B1364" s="28"/>
      <c r="C1364" s="148" t="s">
        <v>1875</v>
      </c>
      <c r="D1364" s="148" t="s">
        <v>147</v>
      </c>
      <c r="E1364" s="149" t="s">
        <v>1876</v>
      </c>
      <c r="F1364" s="150" t="s">
        <v>1873</v>
      </c>
      <c r="G1364" s="151" t="s">
        <v>1647</v>
      </c>
      <c r="H1364" s="152" t="n">
        <v>1</v>
      </c>
      <c r="I1364" s="153"/>
      <c r="J1364" s="153" t="n">
        <f aca="false">ROUND($I$1364*$H$1364,2)</f>
        <v>0</v>
      </c>
      <c r="K1364" s="150"/>
      <c r="L1364" s="28"/>
      <c r="M1364" s="154"/>
      <c r="N1364" s="155" t="s">
        <v>40</v>
      </c>
      <c r="O1364" s="156" t="n">
        <v>0</v>
      </c>
      <c r="P1364" s="156" t="n">
        <f aca="false">$O$1364*$H$1364</f>
        <v>0</v>
      </c>
      <c r="Q1364" s="156" t="n">
        <v>0</v>
      </c>
      <c r="R1364" s="156" t="n">
        <f aca="false">$Q$1364*$H$1364</f>
        <v>0</v>
      </c>
      <c r="S1364" s="156" t="n">
        <v>0</v>
      </c>
      <c r="T1364" s="157" t="n">
        <f aca="false">$S$1364*$H$1364</f>
        <v>0</v>
      </c>
      <c r="AR1364" s="105" t="s">
        <v>151</v>
      </c>
      <c r="AT1364" s="105" t="s">
        <v>147</v>
      </c>
      <c r="AU1364" s="105" t="s">
        <v>78</v>
      </c>
      <c r="AY1364" s="12" t="s">
        <v>144</v>
      </c>
      <c r="BE1364" s="158" t="n">
        <f aca="false">IF($N$1364="základní",$J$1364,0)</f>
        <v>0</v>
      </c>
      <c r="BF1364" s="158" t="n">
        <f aca="false">IF($N$1364="snížená",$J$1364,0)</f>
        <v>0</v>
      </c>
      <c r="BG1364" s="158" t="n">
        <f aca="false">IF($N$1364="zákl. přenesená",$J$1364,0)</f>
        <v>0</v>
      </c>
      <c r="BH1364" s="158" t="n">
        <f aca="false">IF($N$1364="sníž. přenesená",$J$1364,0)</f>
        <v>0</v>
      </c>
      <c r="BI1364" s="158" t="n">
        <f aca="false">IF($N$1364="nulová",$J$1364,0)</f>
        <v>0</v>
      </c>
      <c r="BJ1364" s="105" t="s">
        <v>76</v>
      </c>
      <c r="BK1364" s="158" t="n">
        <f aca="false">ROUND($I$1364*$H$1364,2)</f>
        <v>0</v>
      </c>
      <c r="BL1364" s="105" t="s">
        <v>151</v>
      </c>
      <c r="BM1364" s="105" t="s">
        <v>1877</v>
      </c>
    </row>
    <row r="1365" s="12" customFormat="true" ht="27" hidden="false" customHeight="true" outlineLevel="0" collapsed="false">
      <c r="B1365" s="162"/>
      <c r="D1365" s="159" t="s">
        <v>158</v>
      </c>
      <c r="E1365" s="163"/>
      <c r="F1365" s="163" t="s">
        <v>1622</v>
      </c>
      <c r="H1365" s="164"/>
      <c r="L1365" s="162"/>
      <c r="M1365" s="165"/>
      <c r="T1365" s="166"/>
      <c r="AT1365" s="164" t="s">
        <v>158</v>
      </c>
      <c r="AU1365" s="164" t="s">
        <v>78</v>
      </c>
      <c r="AV1365" s="164" t="s">
        <v>76</v>
      </c>
      <c r="AW1365" s="164" t="s">
        <v>123</v>
      </c>
      <c r="AX1365" s="164" t="s">
        <v>69</v>
      </c>
      <c r="AY1365" s="164" t="s">
        <v>144</v>
      </c>
    </row>
    <row r="1366" s="12" customFormat="true" ht="27" hidden="false" customHeight="true" outlineLevel="0" collapsed="false">
      <c r="B1366" s="162"/>
      <c r="D1366" s="167" t="s">
        <v>158</v>
      </c>
      <c r="E1366" s="164"/>
      <c r="F1366" s="163" t="s">
        <v>1623</v>
      </c>
      <c r="H1366" s="164"/>
      <c r="L1366" s="162"/>
      <c r="M1366" s="165"/>
      <c r="T1366" s="166"/>
      <c r="AT1366" s="164" t="s">
        <v>158</v>
      </c>
      <c r="AU1366" s="164" t="s">
        <v>78</v>
      </c>
      <c r="AV1366" s="164" t="s">
        <v>76</v>
      </c>
      <c r="AW1366" s="164" t="s">
        <v>123</v>
      </c>
      <c r="AX1366" s="164" t="s">
        <v>69</v>
      </c>
      <c r="AY1366" s="164" t="s">
        <v>144</v>
      </c>
    </row>
    <row r="1367" s="12" customFormat="true" ht="15.75" hidden="false" customHeight="true" outlineLevel="0" collapsed="false">
      <c r="B1367" s="162"/>
      <c r="D1367" s="167" t="s">
        <v>158</v>
      </c>
      <c r="E1367" s="164"/>
      <c r="F1367" s="163" t="s">
        <v>1826</v>
      </c>
      <c r="H1367" s="164"/>
      <c r="L1367" s="162"/>
      <c r="M1367" s="165"/>
      <c r="T1367" s="166"/>
      <c r="AT1367" s="164" t="s">
        <v>158</v>
      </c>
      <c r="AU1367" s="164" t="s">
        <v>78</v>
      </c>
      <c r="AV1367" s="164" t="s">
        <v>76</v>
      </c>
      <c r="AW1367" s="164" t="s">
        <v>123</v>
      </c>
      <c r="AX1367" s="164" t="s">
        <v>69</v>
      </c>
      <c r="AY1367" s="164" t="s">
        <v>144</v>
      </c>
    </row>
    <row r="1368" s="12" customFormat="true" ht="15.75" hidden="false" customHeight="true" outlineLevel="0" collapsed="false">
      <c r="B1368" s="168"/>
      <c r="D1368" s="167" t="s">
        <v>158</v>
      </c>
      <c r="E1368" s="169"/>
      <c r="F1368" s="170" t="s">
        <v>76</v>
      </c>
      <c r="H1368" s="171" t="n">
        <v>1</v>
      </c>
      <c r="L1368" s="168"/>
      <c r="M1368" s="172"/>
      <c r="T1368" s="173"/>
      <c r="AT1368" s="169" t="s">
        <v>158</v>
      </c>
      <c r="AU1368" s="169" t="s">
        <v>78</v>
      </c>
      <c r="AV1368" s="169" t="s">
        <v>78</v>
      </c>
      <c r="AW1368" s="169" t="s">
        <v>123</v>
      </c>
      <c r="AX1368" s="169" t="s">
        <v>69</v>
      </c>
      <c r="AY1368" s="169" t="s">
        <v>144</v>
      </c>
    </row>
    <row r="1369" s="12" customFormat="true" ht="15.75" hidden="false" customHeight="true" outlineLevel="0" collapsed="false">
      <c r="B1369" s="174"/>
      <c r="D1369" s="167" t="s">
        <v>158</v>
      </c>
      <c r="E1369" s="175"/>
      <c r="F1369" s="176" t="s">
        <v>169</v>
      </c>
      <c r="H1369" s="177" t="n">
        <v>1</v>
      </c>
      <c r="L1369" s="174"/>
      <c r="M1369" s="178"/>
      <c r="T1369" s="179"/>
      <c r="AT1369" s="175" t="s">
        <v>158</v>
      </c>
      <c r="AU1369" s="175" t="s">
        <v>78</v>
      </c>
      <c r="AV1369" s="175" t="s">
        <v>151</v>
      </c>
      <c r="AW1369" s="175" t="s">
        <v>123</v>
      </c>
      <c r="AX1369" s="175" t="s">
        <v>76</v>
      </c>
      <c r="AY1369" s="175" t="s">
        <v>144</v>
      </c>
    </row>
    <row r="1370" s="12" customFormat="true" ht="27" hidden="false" customHeight="true" outlineLevel="0" collapsed="false">
      <c r="B1370" s="28"/>
      <c r="C1370" s="148" t="s">
        <v>1878</v>
      </c>
      <c r="D1370" s="148" t="s">
        <v>147</v>
      </c>
      <c r="E1370" s="149" t="s">
        <v>1879</v>
      </c>
      <c r="F1370" s="150" t="s">
        <v>1880</v>
      </c>
      <c r="G1370" s="151" t="s">
        <v>1647</v>
      </c>
      <c r="H1370" s="152" t="n">
        <v>1</v>
      </c>
      <c r="I1370" s="153"/>
      <c r="J1370" s="153" t="n">
        <f aca="false">ROUND($I$1370*$H$1370,2)</f>
        <v>0</v>
      </c>
      <c r="K1370" s="150"/>
      <c r="L1370" s="28"/>
      <c r="M1370" s="154"/>
      <c r="N1370" s="155" t="s">
        <v>40</v>
      </c>
      <c r="O1370" s="156" t="n">
        <v>0</v>
      </c>
      <c r="P1370" s="156" t="n">
        <f aca="false">$O$1370*$H$1370</f>
        <v>0</v>
      </c>
      <c r="Q1370" s="156" t="n">
        <v>0</v>
      </c>
      <c r="R1370" s="156" t="n">
        <f aca="false">$Q$1370*$H$1370</f>
        <v>0</v>
      </c>
      <c r="S1370" s="156" t="n">
        <v>0</v>
      </c>
      <c r="T1370" s="157" t="n">
        <f aca="false">$S$1370*$H$1370</f>
        <v>0</v>
      </c>
      <c r="AR1370" s="105" t="s">
        <v>151</v>
      </c>
      <c r="AT1370" s="105" t="s">
        <v>147</v>
      </c>
      <c r="AU1370" s="105" t="s">
        <v>78</v>
      </c>
      <c r="AY1370" s="12" t="s">
        <v>144</v>
      </c>
      <c r="BE1370" s="158" t="n">
        <f aca="false">IF($N$1370="základní",$J$1370,0)</f>
        <v>0</v>
      </c>
      <c r="BF1370" s="158" t="n">
        <f aca="false">IF($N$1370="snížená",$J$1370,0)</f>
        <v>0</v>
      </c>
      <c r="BG1370" s="158" t="n">
        <f aca="false">IF($N$1370="zákl. přenesená",$J$1370,0)</f>
        <v>0</v>
      </c>
      <c r="BH1370" s="158" t="n">
        <f aca="false">IF($N$1370="sníž. přenesená",$J$1370,0)</f>
        <v>0</v>
      </c>
      <c r="BI1370" s="158" t="n">
        <f aca="false">IF($N$1370="nulová",$J$1370,0)</f>
        <v>0</v>
      </c>
      <c r="BJ1370" s="105" t="s">
        <v>76</v>
      </c>
      <c r="BK1370" s="158" t="n">
        <f aca="false">ROUND($I$1370*$H$1370,2)</f>
        <v>0</v>
      </c>
      <c r="BL1370" s="105" t="s">
        <v>151</v>
      </c>
      <c r="BM1370" s="105" t="s">
        <v>1881</v>
      </c>
    </row>
    <row r="1371" s="12" customFormat="true" ht="27" hidden="false" customHeight="true" outlineLevel="0" collapsed="false">
      <c r="B1371" s="162"/>
      <c r="D1371" s="159" t="s">
        <v>158</v>
      </c>
      <c r="E1371" s="163"/>
      <c r="F1371" s="163" t="s">
        <v>1622</v>
      </c>
      <c r="H1371" s="164"/>
      <c r="L1371" s="162"/>
      <c r="M1371" s="165"/>
      <c r="T1371" s="166"/>
      <c r="AT1371" s="164" t="s">
        <v>158</v>
      </c>
      <c r="AU1371" s="164" t="s">
        <v>78</v>
      </c>
      <c r="AV1371" s="164" t="s">
        <v>76</v>
      </c>
      <c r="AW1371" s="164" t="s">
        <v>123</v>
      </c>
      <c r="AX1371" s="164" t="s">
        <v>69</v>
      </c>
      <c r="AY1371" s="164" t="s">
        <v>144</v>
      </c>
    </row>
    <row r="1372" s="12" customFormat="true" ht="27" hidden="false" customHeight="true" outlineLevel="0" collapsed="false">
      <c r="B1372" s="162"/>
      <c r="D1372" s="167" t="s">
        <v>158</v>
      </c>
      <c r="E1372" s="164"/>
      <c r="F1372" s="163" t="s">
        <v>1623</v>
      </c>
      <c r="H1372" s="164"/>
      <c r="L1372" s="162"/>
      <c r="M1372" s="165"/>
      <c r="T1372" s="166"/>
      <c r="AT1372" s="164" t="s">
        <v>158</v>
      </c>
      <c r="AU1372" s="164" t="s">
        <v>78</v>
      </c>
      <c r="AV1372" s="164" t="s">
        <v>76</v>
      </c>
      <c r="AW1372" s="164" t="s">
        <v>123</v>
      </c>
      <c r="AX1372" s="164" t="s">
        <v>69</v>
      </c>
      <c r="AY1372" s="164" t="s">
        <v>144</v>
      </c>
    </row>
    <row r="1373" s="12" customFormat="true" ht="15.75" hidden="false" customHeight="true" outlineLevel="0" collapsed="false">
      <c r="B1373" s="162"/>
      <c r="D1373" s="167" t="s">
        <v>158</v>
      </c>
      <c r="E1373" s="164"/>
      <c r="F1373" s="163" t="s">
        <v>1882</v>
      </c>
      <c r="H1373" s="164"/>
      <c r="L1373" s="162"/>
      <c r="M1373" s="165"/>
      <c r="T1373" s="166"/>
      <c r="AT1373" s="164" t="s">
        <v>158</v>
      </c>
      <c r="AU1373" s="164" t="s">
        <v>78</v>
      </c>
      <c r="AV1373" s="164" t="s">
        <v>76</v>
      </c>
      <c r="AW1373" s="164" t="s">
        <v>123</v>
      </c>
      <c r="AX1373" s="164" t="s">
        <v>69</v>
      </c>
      <c r="AY1373" s="164" t="s">
        <v>144</v>
      </c>
    </row>
    <row r="1374" s="12" customFormat="true" ht="15.75" hidden="false" customHeight="true" outlineLevel="0" collapsed="false">
      <c r="B1374" s="168"/>
      <c r="D1374" s="167" t="s">
        <v>158</v>
      </c>
      <c r="E1374" s="169"/>
      <c r="F1374" s="170" t="s">
        <v>76</v>
      </c>
      <c r="H1374" s="171" t="n">
        <v>1</v>
      </c>
      <c r="L1374" s="168"/>
      <c r="M1374" s="172"/>
      <c r="T1374" s="173"/>
      <c r="AT1374" s="169" t="s">
        <v>158</v>
      </c>
      <c r="AU1374" s="169" t="s">
        <v>78</v>
      </c>
      <c r="AV1374" s="169" t="s">
        <v>78</v>
      </c>
      <c r="AW1374" s="169" t="s">
        <v>123</v>
      </c>
      <c r="AX1374" s="169" t="s">
        <v>69</v>
      </c>
      <c r="AY1374" s="169" t="s">
        <v>144</v>
      </c>
    </row>
    <row r="1375" s="12" customFormat="true" ht="15.75" hidden="false" customHeight="true" outlineLevel="0" collapsed="false">
      <c r="B1375" s="174"/>
      <c r="D1375" s="167" t="s">
        <v>158</v>
      </c>
      <c r="E1375" s="175"/>
      <c r="F1375" s="176" t="s">
        <v>169</v>
      </c>
      <c r="H1375" s="177" t="n">
        <v>1</v>
      </c>
      <c r="L1375" s="174"/>
      <c r="M1375" s="178"/>
      <c r="T1375" s="179"/>
      <c r="AT1375" s="175" t="s">
        <v>158</v>
      </c>
      <c r="AU1375" s="175" t="s">
        <v>78</v>
      </c>
      <c r="AV1375" s="175" t="s">
        <v>151</v>
      </c>
      <c r="AW1375" s="175" t="s">
        <v>123</v>
      </c>
      <c r="AX1375" s="175" t="s">
        <v>76</v>
      </c>
      <c r="AY1375" s="175" t="s">
        <v>144</v>
      </c>
    </row>
    <row r="1376" s="12" customFormat="true" ht="27" hidden="false" customHeight="true" outlineLevel="0" collapsed="false">
      <c r="B1376" s="28"/>
      <c r="C1376" s="148" t="s">
        <v>1883</v>
      </c>
      <c r="D1376" s="148" t="s">
        <v>147</v>
      </c>
      <c r="E1376" s="149" t="s">
        <v>1884</v>
      </c>
      <c r="F1376" s="150" t="s">
        <v>1885</v>
      </c>
      <c r="G1376" s="151" t="s">
        <v>1647</v>
      </c>
      <c r="H1376" s="152" t="n">
        <v>1</v>
      </c>
      <c r="I1376" s="153"/>
      <c r="J1376" s="153" t="n">
        <f aca="false">ROUND($I$1376*$H$1376,2)</f>
        <v>0</v>
      </c>
      <c r="K1376" s="150"/>
      <c r="L1376" s="28"/>
      <c r="M1376" s="154"/>
      <c r="N1376" s="155" t="s">
        <v>40</v>
      </c>
      <c r="O1376" s="156" t="n">
        <v>0</v>
      </c>
      <c r="P1376" s="156" t="n">
        <f aca="false">$O$1376*$H$1376</f>
        <v>0</v>
      </c>
      <c r="Q1376" s="156" t="n">
        <v>0</v>
      </c>
      <c r="R1376" s="156" t="n">
        <f aca="false">$Q$1376*$H$1376</f>
        <v>0</v>
      </c>
      <c r="S1376" s="156" t="n">
        <v>0</v>
      </c>
      <c r="T1376" s="157" t="n">
        <f aca="false">$S$1376*$H$1376</f>
        <v>0</v>
      </c>
      <c r="AR1376" s="105" t="s">
        <v>151</v>
      </c>
      <c r="AT1376" s="105" t="s">
        <v>147</v>
      </c>
      <c r="AU1376" s="105" t="s">
        <v>78</v>
      </c>
      <c r="AY1376" s="12" t="s">
        <v>144</v>
      </c>
      <c r="BE1376" s="158" t="n">
        <f aca="false">IF($N$1376="základní",$J$1376,0)</f>
        <v>0</v>
      </c>
      <c r="BF1376" s="158" t="n">
        <f aca="false">IF($N$1376="snížená",$J$1376,0)</f>
        <v>0</v>
      </c>
      <c r="BG1376" s="158" t="n">
        <f aca="false">IF($N$1376="zákl. přenesená",$J$1376,0)</f>
        <v>0</v>
      </c>
      <c r="BH1376" s="158" t="n">
        <f aca="false">IF($N$1376="sníž. přenesená",$J$1376,0)</f>
        <v>0</v>
      </c>
      <c r="BI1376" s="158" t="n">
        <f aca="false">IF($N$1376="nulová",$J$1376,0)</f>
        <v>0</v>
      </c>
      <c r="BJ1376" s="105" t="s">
        <v>76</v>
      </c>
      <c r="BK1376" s="158" t="n">
        <f aca="false">ROUND($I$1376*$H$1376,2)</f>
        <v>0</v>
      </c>
      <c r="BL1376" s="105" t="s">
        <v>151</v>
      </c>
      <c r="BM1376" s="105" t="s">
        <v>1886</v>
      </c>
    </row>
    <row r="1377" s="12" customFormat="true" ht="27" hidden="false" customHeight="true" outlineLevel="0" collapsed="false">
      <c r="B1377" s="162"/>
      <c r="D1377" s="159" t="s">
        <v>158</v>
      </c>
      <c r="E1377" s="163"/>
      <c r="F1377" s="163" t="s">
        <v>1622</v>
      </c>
      <c r="H1377" s="164"/>
      <c r="L1377" s="162"/>
      <c r="M1377" s="165"/>
      <c r="T1377" s="166"/>
      <c r="AT1377" s="164" t="s">
        <v>158</v>
      </c>
      <c r="AU1377" s="164" t="s">
        <v>78</v>
      </c>
      <c r="AV1377" s="164" t="s">
        <v>76</v>
      </c>
      <c r="AW1377" s="164" t="s">
        <v>123</v>
      </c>
      <c r="AX1377" s="164" t="s">
        <v>69</v>
      </c>
      <c r="AY1377" s="164" t="s">
        <v>144</v>
      </c>
    </row>
    <row r="1378" s="12" customFormat="true" ht="27" hidden="false" customHeight="true" outlineLevel="0" collapsed="false">
      <c r="B1378" s="162"/>
      <c r="D1378" s="167" t="s">
        <v>158</v>
      </c>
      <c r="E1378" s="164"/>
      <c r="F1378" s="163" t="s">
        <v>1623</v>
      </c>
      <c r="H1378" s="164"/>
      <c r="L1378" s="162"/>
      <c r="M1378" s="165"/>
      <c r="T1378" s="166"/>
      <c r="AT1378" s="164" t="s">
        <v>158</v>
      </c>
      <c r="AU1378" s="164" t="s">
        <v>78</v>
      </c>
      <c r="AV1378" s="164" t="s">
        <v>76</v>
      </c>
      <c r="AW1378" s="164" t="s">
        <v>123</v>
      </c>
      <c r="AX1378" s="164" t="s">
        <v>69</v>
      </c>
      <c r="AY1378" s="164" t="s">
        <v>144</v>
      </c>
    </row>
    <row r="1379" s="12" customFormat="true" ht="15.75" hidden="false" customHeight="true" outlineLevel="0" collapsed="false">
      <c r="B1379" s="162"/>
      <c r="D1379" s="167" t="s">
        <v>158</v>
      </c>
      <c r="E1379" s="164"/>
      <c r="F1379" s="163" t="s">
        <v>1882</v>
      </c>
      <c r="H1379" s="164"/>
      <c r="L1379" s="162"/>
      <c r="M1379" s="165"/>
      <c r="T1379" s="166"/>
      <c r="AT1379" s="164" t="s">
        <v>158</v>
      </c>
      <c r="AU1379" s="164" t="s">
        <v>78</v>
      </c>
      <c r="AV1379" s="164" t="s">
        <v>76</v>
      </c>
      <c r="AW1379" s="164" t="s">
        <v>123</v>
      </c>
      <c r="AX1379" s="164" t="s">
        <v>69</v>
      </c>
      <c r="AY1379" s="164" t="s">
        <v>144</v>
      </c>
    </row>
    <row r="1380" s="12" customFormat="true" ht="15.75" hidden="false" customHeight="true" outlineLevel="0" collapsed="false">
      <c r="B1380" s="168"/>
      <c r="D1380" s="167" t="s">
        <v>158</v>
      </c>
      <c r="E1380" s="169"/>
      <c r="F1380" s="170" t="s">
        <v>76</v>
      </c>
      <c r="H1380" s="171" t="n">
        <v>1</v>
      </c>
      <c r="L1380" s="168"/>
      <c r="M1380" s="172"/>
      <c r="T1380" s="173"/>
      <c r="AT1380" s="169" t="s">
        <v>158</v>
      </c>
      <c r="AU1380" s="169" t="s">
        <v>78</v>
      </c>
      <c r="AV1380" s="169" t="s">
        <v>78</v>
      </c>
      <c r="AW1380" s="169" t="s">
        <v>123</v>
      </c>
      <c r="AX1380" s="169" t="s">
        <v>69</v>
      </c>
      <c r="AY1380" s="169" t="s">
        <v>144</v>
      </c>
    </row>
    <row r="1381" s="12" customFormat="true" ht="15.75" hidden="false" customHeight="true" outlineLevel="0" collapsed="false">
      <c r="B1381" s="174"/>
      <c r="D1381" s="167" t="s">
        <v>158</v>
      </c>
      <c r="E1381" s="175"/>
      <c r="F1381" s="176" t="s">
        <v>169</v>
      </c>
      <c r="H1381" s="177" t="n">
        <v>1</v>
      </c>
      <c r="L1381" s="174"/>
      <c r="M1381" s="178"/>
      <c r="T1381" s="179"/>
      <c r="AT1381" s="175" t="s">
        <v>158</v>
      </c>
      <c r="AU1381" s="175" t="s">
        <v>78</v>
      </c>
      <c r="AV1381" s="175" t="s">
        <v>151</v>
      </c>
      <c r="AW1381" s="175" t="s">
        <v>123</v>
      </c>
      <c r="AX1381" s="175" t="s">
        <v>76</v>
      </c>
      <c r="AY1381" s="175" t="s">
        <v>144</v>
      </c>
    </row>
    <row r="1382" s="12" customFormat="true" ht="15.75" hidden="false" customHeight="true" outlineLevel="0" collapsed="false">
      <c r="B1382" s="28"/>
      <c r="C1382" s="148" t="s">
        <v>1887</v>
      </c>
      <c r="D1382" s="148" t="s">
        <v>147</v>
      </c>
      <c r="E1382" s="149" t="s">
        <v>1888</v>
      </c>
      <c r="F1382" s="150" t="s">
        <v>1889</v>
      </c>
      <c r="G1382" s="151" t="s">
        <v>320</v>
      </c>
      <c r="H1382" s="152" t="n">
        <v>6.25</v>
      </c>
      <c r="I1382" s="153"/>
      <c r="J1382" s="153" t="n">
        <f aca="false">ROUND($I$1382*$H$1382,2)</f>
        <v>0</v>
      </c>
      <c r="K1382" s="150"/>
      <c r="L1382" s="28"/>
      <c r="M1382" s="154"/>
      <c r="N1382" s="155" t="s">
        <v>40</v>
      </c>
      <c r="O1382" s="156" t="n">
        <v>0</v>
      </c>
      <c r="P1382" s="156" t="n">
        <f aca="false">$O$1382*$H$1382</f>
        <v>0</v>
      </c>
      <c r="Q1382" s="156" t="n">
        <v>0</v>
      </c>
      <c r="R1382" s="156" t="n">
        <f aca="false">$Q$1382*$H$1382</f>
        <v>0</v>
      </c>
      <c r="S1382" s="156" t="n">
        <v>0</v>
      </c>
      <c r="T1382" s="157" t="n">
        <f aca="false">$S$1382*$H$1382</f>
        <v>0</v>
      </c>
      <c r="AR1382" s="105" t="s">
        <v>151</v>
      </c>
      <c r="AT1382" s="105" t="s">
        <v>147</v>
      </c>
      <c r="AU1382" s="105" t="s">
        <v>78</v>
      </c>
      <c r="AY1382" s="12" t="s">
        <v>144</v>
      </c>
      <c r="BE1382" s="158" t="n">
        <f aca="false">IF($N$1382="základní",$J$1382,0)</f>
        <v>0</v>
      </c>
      <c r="BF1382" s="158" t="n">
        <f aca="false">IF($N$1382="snížená",$J$1382,0)</f>
        <v>0</v>
      </c>
      <c r="BG1382" s="158" t="n">
        <f aca="false">IF($N$1382="zákl. přenesená",$J$1382,0)</f>
        <v>0</v>
      </c>
      <c r="BH1382" s="158" t="n">
        <f aca="false">IF($N$1382="sníž. přenesená",$J$1382,0)</f>
        <v>0</v>
      </c>
      <c r="BI1382" s="158" t="n">
        <f aca="false">IF($N$1382="nulová",$J$1382,0)</f>
        <v>0</v>
      </c>
      <c r="BJ1382" s="105" t="s">
        <v>76</v>
      </c>
      <c r="BK1382" s="158" t="n">
        <f aca="false">ROUND($I$1382*$H$1382,2)</f>
        <v>0</v>
      </c>
      <c r="BL1382" s="105" t="s">
        <v>151</v>
      </c>
      <c r="BM1382" s="105" t="s">
        <v>1890</v>
      </c>
    </row>
    <row r="1383" s="12" customFormat="true" ht="27" hidden="false" customHeight="true" outlineLevel="0" collapsed="false">
      <c r="B1383" s="162"/>
      <c r="D1383" s="159" t="s">
        <v>158</v>
      </c>
      <c r="E1383" s="163"/>
      <c r="F1383" s="163" t="s">
        <v>1622</v>
      </c>
      <c r="H1383" s="164"/>
      <c r="L1383" s="162"/>
      <c r="M1383" s="165"/>
      <c r="T1383" s="166"/>
      <c r="AT1383" s="164" t="s">
        <v>158</v>
      </c>
      <c r="AU1383" s="164" t="s">
        <v>78</v>
      </c>
      <c r="AV1383" s="164" t="s">
        <v>76</v>
      </c>
      <c r="AW1383" s="164" t="s">
        <v>123</v>
      </c>
      <c r="AX1383" s="164" t="s">
        <v>69</v>
      </c>
      <c r="AY1383" s="164" t="s">
        <v>144</v>
      </c>
    </row>
    <row r="1384" s="12" customFormat="true" ht="27" hidden="false" customHeight="true" outlineLevel="0" collapsed="false">
      <c r="B1384" s="162"/>
      <c r="D1384" s="167" t="s">
        <v>158</v>
      </c>
      <c r="E1384" s="164"/>
      <c r="F1384" s="163" t="s">
        <v>1623</v>
      </c>
      <c r="H1384" s="164"/>
      <c r="L1384" s="162"/>
      <c r="M1384" s="165"/>
      <c r="T1384" s="166"/>
      <c r="AT1384" s="164" t="s">
        <v>158</v>
      </c>
      <c r="AU1384" s="164" t="s">
        <v>78</v>
      </c>
      <c r="AV1384" s="164" t="s">
        <v>76</v>
      </c>
      <c r="AW1384" s="164" t="s">
        <v>123</v>
      </c>
      <c r="AX1384" s="164" t="s">
        <v>69</v>
      </c>
      <c r="AY1384" s="164" t="s">
        <v>144</v>
      </c>
    </row>
    <row r="1385" s="12" customFormat="true" ht="15.75" hidden="false" customHeight="true" outlineLevel="0" collapsed="false">
      <c r="B1385" s="162"/>
      <c r="D1385" s="167" t="s">
        <v>158</v>
      </c>
      <c r="E1385" s="164"/>
      <c r="F1385" s="163" t="s">
        <v>1882</v>
      </c>
      <c r="H1385" s="164"/>
      <c r="L1385" s="162"/>
      <c r="M1385" s="165"/>
      <c r="T1385" s="166"/>
      <c r="AT1385" s="164" t="s">
        <v>158</v>
      </c>
      <c r="AU1385" s="164" t="s">
        <v>78</v>
      </c>
      <c r="AV1385" s="164" t="s">
        <v>76</v>
      </c>
      <c r="AW1385" s="164" t="s">
        <v>123</v>
      </c>
      <c r="AX1385" s="164" t="s">
        <v>69</v>
      </c>
      <c r="AY1385" s="164" t="s">
        <v>144</v>
      </c>
    </row>
    <row r="1386" s="12" customFormat="true" ht="15.75" hidden="false" customHeight="true" outlineLevel="0" collapsed="false">
      <c r="B1386" s="168"/>
      <c r="D1386" s="167" t="s">
        <v>158</v>
      </c>
      <c r="E1386" s="169"/>
      <c r="F1386" s="170" t="s">
        <v>1891</v>
      </c>
      <c r="H1386" s="171" t="n">
        <v>6.25</v>
      </c>
      <c r="L1386" s="168"/>
      <c r="M1386" s="172"/>
      <c r="T1386" s="173"/>
      <c r="AT1386" s="169" t="s">
        <v>158</v>
      </c>
      <c r="AU1386" s="169" t="s">
        <v>78</v>
      </c>
      <c r="AV1386" s="169" t="s">
        <v>78</v>
      </c>
      <c r="AW1386" s="169" t="s">
        <v>123</v>
      </c>
      <c r="AX1386" s="169" t="s">
        <v>69</v>
      </c>
      <c r="AY1386" s="169" t="s">
        <v>144</v>
      </c>
    </row>
    <row r="1387" s="12" customFormat="true" ht="15.75" hidden="false" customHeight="true" outlineLevel="0" collapsed="false">
      <c r="B1387" s="174"/>
      <c r="D1387" s="167" t="s">
        <v>158</v>
      </c>
      <c r="E1387" s="175"/>
      <c r="F1387" s="176" t="s">
        <v>169</v>
      </c>
      <c r="H1387" s="177" t="n">
        <v>6.25</v>
      </c>
      <c r="L1387" s="174"/>
      <c r="M1387" s="178"/>
      <c r="T1387" s="179"/>
      <c r="AT1387" s="175" t="s">
        <v>158</v>
      </c>
      <c r="AU1387" s="175" t="s">
        <v>78</v>
      </c>
      <c r="AV1387" s="175" t="s">
        <v>151</v>
      </c>
      <c r="AW1387" s="175" t="s">
        <v>123</v>
      </c>
      <c r="AX1387" s="175" t="s">
        <v>76</v>
      </c>
      <c r="AY1387" s="175" t="s">
        <v>144</v>
      </c>
    </row>
    <row r="1388" s="12" customFormat="true" ht="15.75" hidden="false" customHeight="true" outlineLevel="0" collapsed="false">
      <c r="B1388" s="28"/>
      <c r="C1388" s="148" t="s">
        <v>1892</v>
      </c>
      <c r="D1388" s="148" t="s">
        <v>147</v>
      </c>
      <c r="E1388" s="149" t="s">
        <v>1893</v>
      </c>
      <c r="F1388" s="150" t="s">
        <v>1894</v>
      </c>
      <c r="G1388" s="151" t="s">
        <v>320</v>
      </c>
      <c r="H1388" s="152" t="n">
        <v>5.2</v>
      </c>
      <c r="I1388" s="153"/>
      <c r="J1388" s="153" t="n">
        <f aca="false">ROUND($I$1388*$H$1388,2)</f>
        <v>0</v>
      </c>
      <c r="K1388" s="150"/>
      <c r="L1388" s="28"/>
      <c r="M1388" s="154"/>
      <c r="N1388" s="155" t="s">
        <v>40</v>
      </c>
      <c r="O1388" s="156" t="n">
        <v>0</v>
      </c>
      <c r="P1388" s="156" t="n">
        <f aca="false">$O$1388*$H$1388</f>
        <v>0</v>
      </c>
      <c r="Q1388" s="156" t="n">
        <v>0</v>
      </c>
      <c r="R1388" s="156" t="n">
        <f aca="false">$Q$1388*$H$1388</f>
        <v>0</v>
      </c>
      <c r="S1388" s="156" t="n">
        <v>0</v>
      </c>
      <c r="T1388" s="157" t="n">
        <f aca="false">$S$1388*$H$1388</f>
        <v>0</v>
      </c>
      <c r="AR1388" s="105" t="s">
        <v>151</v>
      </c>
      <c r="AT1388" s="105" t="s">
        <v>147</v>
      </c>
      <c r="AU1388" s="105" t="s">
        <v>78</v>
      </c>
      <c r="AY1388" s="12" t="s">
        <v>144</v>
      </c>
      <c r="BE1388" s="158" t="n">
        <f aca="false">IF($N$1388="základní",$J$1388,0)</f>
        <v>0</v>
      </c>
      <c r="BF1388" s="158" t="n">
        <f aca="false">IF($N$1388="snížená",$J$1388,0)</f>
        <v>0</v>
      </c>
      <c r="BG1388" s="158" t="n">
        <f aca="false">IF($N$1388="zákl. přenesená",$J$1388,0)</f>
        <v>0</v>
      </c>
      <c r="BH1388" s="158" t="n">
        <f aca="false">IF($N$1388="sníž. přenesená",$J$1388,0)</f>
        <v>0</v>
      </c>
      <c r="BI1388" s="158" t="n">
        <f aca="false">IF($N$1388="nulová",$J$1388,0)</f>
        <v>0</v>
      </c>
      <c r="BJ1388" s="105" t="s">
        <v>76</v>
      </c>
      <c r="BK1388" s="158" t="n">
        <f aca="false">ROUND($I$1388*$H$1388,2)</f>
        <v>0</v>
      </c>
      <c r="BL1388" s="105" t="s">
        <v>151</v>
      </c>
      <c r="BM1388" s="105" t="s">
        <v>1895</v>
      </c>
    </row>
    <row r="1389" s="12" customFormat="true" ht="27" hidden="false" customHeight="true" outlineLevel="0" collapsed="false">
      <c r="B1389" s="162"/>
      <c r="D1389" s="159" t="s">
        <v>158</v>
      </c>
      <c r="E1389" s="163"/>
      <c r="F1389" s="163" t="s">
        <v>1622</v>
      </c>
      <c r="H1389" s="164"/>
      <c r="L1389" s="162"/>
      <c r="M1389" s="165"/>
      <c r="T1389" s="166"/>
      <c r="AT1389" s="164" t="s">
        <v>158</v>
      </c>
      <c r="AU1389" s="164" t="s">
        <v>78</v>
      </c>
      <c r="AV1389" s="164" t="s">
        <v>76</v>
      </c>
      <c r="AW1389" s="164" t="s">
        <v>123</v>
      </c>
      <c r="AX1389" s="164" t="s">
        <v>69</v>
      </c>
      <c r="AY1389" s="164" t="s">
        <v>144</v>
      </c>
    </row>
    <row r="1390" s="12" customFormat="true" ht="27" hidden="false" customHeight="true" outlineLevel="0" collapsed="false">
      <c r="B1390" s="162"/>
      <c r="D1390" s="167" t="s">
        <v>158</v>
      </c>
      <c r="E1390" s="164"/>
      <c r="F1390" s="163" t="s">
        <v>1623</v>
      </c>
      <c r="H1390" s="164"/>
      <c r="L1390" s="162"/>
      <c r="M1390" s="165"/>
      <c r="T1390" s="166"/>
      <c r="AT1390" s="164" t="s">
        <v>158</v>
      </c>
      <c r="AU1390" s="164" t="s">
        <v>78</v>
      </c>
      <c r="AV1390" s="164" t="s">
        <v>76</v>
      </c>
      <c r="AW1390" s="164" t="s">
        <v>123</v>
      </c>
      <c r="AX1390" s="164" t="s">
        <v>69</v>
      </c>
      <c r="AY1390" s="164" t="s">
        <v>144</v>
      </c>
    </row>
    <row r="1391" s="12" customFormat="true" ht="15.75" hidden="false" customHeight="true" outlineLevel="0" collapsed="false">
      <c r="B1391" s="162"/>
      <c r="D1391" s="167" t="s">
        <v>158</v>
      </c>
      <c r="E1391" s="164"/>
      <c r="F1391" s="163" t="s">
        <v>1882</v>
      </c>
      <c r="H1391" s="164"/>
      <c r="L1391" s="162"/>
      <c r="M1391" s="165"/>
      <c r="T1391" s="166"/>
      <c r="AT1391" s="164" t="s">
        <v>158</v>
      </c>
      <c r="AU1391" s="164" t="s">
        <v>78</v>
      </c>
      <c r="AV1391" s="164" t="s">
        <v>76</v>
      </c>
      <c r="AW1391" s="164" t="s">
        <v>123</v>
      </c>
      <c r="AX1391" s="164" t="s">
        <v>69</v>
      </c>
      <c r="AY1391" s="164" t="s">
        <v>144</v>
      </c>
    </row>
    <row r="1392" s="12" customFormat="true" ht="15.75" hidden="false" customHeight="true" outlineLevel="0" collapsed="false">
      <c r="B1392" s="168"/>
      <c r="D1392" s="167" t="s">
        <v>158</v>
      </c>
      <c r="E1392" s="169"/>
      <c r="F1392" s="170" t="s">
        <v>1896</v>
      </c>
      <c r="H1392" s="171" t="n">
        <v>5.2</v>
      </c>
      <c r="L1392" s="168"/>
      <c r="M1392" s="172"/>
      <c r="T1392" s="173"/>
      <c r="AT1392" s="169" t="s">
        <v>158</v>
      </c>
      <c r="AU1392" s="169" t="s">
        <v>78</v>
      </c>
      <c r="AV1392" s="169" t="s">
        <v>78</v>
      </c>
      <c r="AW1392" s="169" t="s">
        <v>123</v>
      </c>
      <c r="AX1392" s="169" t="s">
        <v>69</v>
      </c>
      <c r="AY1392" s="169" t="s">
        <v>144</v>
      </c>
    </row>
    <row r="1393" s="12" customFormat="true" ht="15.75" hidden="false" customHeight="true" outlineLevel="0" collapsed="false">
      <c r="B1393" s="174"/>
      <c r="D1393" s="167" t="s">
        <v>158</v>
      </c>
      <c r="E1393" s="175"/>
      <c r="F1393" s="176" t="s">
        <v>169</v>
      </c>
      <c r="H1393" s="177" t="n">
        <v>5.2</v>
      </c>
      <c r="L1393" s="174"/>
      <c r="M1393" s="178"/>
      <c r="T1393" s="179"/>
      <c r="AT1393" s="175" t="s">
        <v>158</v>
      </c>
      <c r="AU1393" s="175" t="s">
        <v>78</v>
      </c>
      <c r="AV1393" s="175" t="s">
        <v>151</v>
      </c>
      <c r="AW1393" s="175" t="s">
        <v>123</v>
      </c>
      <c r="AX1393" s="175" t="s">
        <v>76</v>
      </c>
      <c r="AY1393" s="175" t="s">
        <v>144</v>
      </c>
    </row>
    <row r="1394" s="12" customFormat="true" ht="15.75" hidden="false" customHeight="true" outlineLevel="0" collapsed="false">
      <c r="B1394" s="28"/>
      <c r="C1394" s="148" t="s">
        <v>1897</v>
      </c>
      <c r="D1394" s="148" t="s">
        <v>147</v>
      </c>
      <c r="E1394" s="149" t="s">
        <v>1898</v>
      </c>
      <c r="F1394" s="150" t="s">
        <v>1899</v>
      </c>
      <c r="G1394" s="151" t="s">
        <v>1647</v>
      </c>
      <c r="H1394" s="152" t="n">
        <v>3</v>
      </c>
      <c r="I1394" s="153"/>
      <c r="J1394" s="153" t="n">
        <f aca="false">ROUND($I$1394*$H$1394,2)</f>
        <v>0</v>
      </c>
      <c r="K1394" s="150"/>
      <c r="L1394" s="28"/>
      <c r="M1394" s="154"/>
      <c r="N1394" s="155" t="s">
        <v>40</v>
      </c>
      <c r="O1394" s="156" t="n">
        <v>0</v>
      </c>
      <c r="P1394" s="156" t="n">
        <f aca="false">$O$1394*$H$1394</f>
        <v>0</v>
      </c>
      <c r="Q1394" s="156" t="n">
        <v>0</v>
      </c>
      <c r="R1394" s="156" t="n">
        <f aca="false">$Q$1394*$H$1394</f>
        <v>0</v>
      </c>
      <c r="S1394" s="156" t="n">
        <v>0</v>
      </c>
      <c r="T1394" s="157" t="n">
        <f aca="false">$S$1394*$H$1394</f>
        <v>0</v>
      </c>
      <c r="AR1394" s="105" t="s">
        <v>151</v>
      </c>
      <c r="AT1394" s="105" t="s">
        <v>147</v>
      </c>
      <c r="AU1394" s="105" t="s">
        <v>78</v>
      </c>
      <c r="AY1394" s="12" t="s">
        <v>144</v>
      </c>
      <c r="BE1394" s="158" t="n">
        <f aca="false">IF($N$1394="základní",$J$1394,0)</f>
        <v>0</v>
      </c>
      <c r="BF1394" s="158" t="n">
        <f aca="false">IF($N$1394="snížená",$J$1394,0)</f>
        <v>0</v>
      </c>
      <c r="BG1394" s="158" t="n">
        <f aca="false">IF($N$1394="zákl. přenesená",$J$1394,0)</f>
        <v>0</v>
      </c>
      <c r="BH1394" s="158" t="n">
        <f aca="false">IF($N$1394="sníž. přenesená",$J$1394,0)</f>
        <v>0</v>
      </c>
      <c r="BI1394" s="158" t="n">
        <f aca="false">IF($N$1394="nulová",$J$1394,0)</f>
        <v>0</v>
      </c>
      <c r="BJ1394" s="105" t="s">
        <v>76</v>
      </c>
      <c r="BK1394" s="158" t="n">
        <f aca="false">ROUND($I$1394*$H$1394,2)</f>
        <v>0</v>
      </c>
      <c r="BL1394" s="105" t="s">
        <v>151</v>
      </c>
      <c r="BM1394" s="105" t="s">
        <v>1900</v>
      </c>
    </row>
    <row r="1395" s="12" customFormat="true" ht="27" hidden="false" customHeight="true" outlineLevel="0" collapsed="false">
      <c r="B1395" s="162"/>
      <c r="D1395" s="159" t="s">
        <v>158</v>
      </c>
      <c r="E1395" s="163"/>
      <c r="F1395" s="163" t="s">
        <v>1622</v>
      </c>
      <c r="H1395" s="164"/>
      <c r="L1395" s="162"/>
      <c r="M1395" s="165"/>
      <c r="T1395" s="166"/>
      <c r="AT1395" s="164" t="s">
        <v>158</v>
      </c>
      <c r="AU1395" s="164" t="s">
        <v>78</v>
      </c>
      <c r="AV1395" s="164" t="s">
        <v>76</v>
      </c>
      <c r="AW1395" s="164" t="s">
        <v>123</v>
      </c>
      <c r="AX1395" s="164" t="s">
        <v>69</v>
      </c>
      <c r="AY1395" s="164" t="s">
        <v>144</v>
      </c>
    </row>
    <row r="1396" s="12" customFormat="true" ht="27" hidden="false" customHeight="true" outlineLevel="0" collapsed="false">
      <c r="B1396" s="162"/>
      <c r="D1396" s="167" t="s">
        <v>158</v>
      </c>
      <c r="E1396" s="164"/>
      <c r="F1396" s="163" t="s">
        <v>1623</v>
      </c>
      <c r="H1396" s="164"/>
      <c r="L1396" s="162"/>
      <c r="M1396" s="165"/>
      <c r="T1396" s="166"/>
      <c r="AT1396" s="164" t="s">
        <v>158</v>
      </c>
      <c r="AU1396" s="164" t="s">
        <v>78</v>
      </c>
      <c r="AV1396" s="164" t="s">
        <v>76</v>
      </c>
      <c r="AW1396" s="164" t="s">
        <v>123</v>
      </c>
      <c r="AX1396" s="164" t="s">
        <v>69</v>
      </c>
      <c r="AY1396" s="164" t="s">
        <v>144</v>
      </c>
    </row>
    <row r="1397" s="12" customFormat="true" ht="15.75" hidden="false" customHeight="true" outlineLevel="0" collapsed="false">
      <c r="B1397" s="162"/>
      <c r="D1397" s="167" t="s">
        <v>158</v>
      </c>
      <c r="E1397" s="164"/>
      <c r="F1397" s="163" t="s">
        <v>1882</v>
      </c>
      <c r="H1397" s="164"/>
      <c r="L1397" s="162"/>
      <c r="M1397" s="165"/>
      <c r="T1397" s="166"/>
      <c r="AT1397" s="164" t="s">
        <v>158</v>
      </c>
      <c r="AU1397" s="164" t="s">
        <v>78</v>
      </c>
      <c r="AV1397" s="164" t="s">
        <v>76</v>
      </c>
      <c r="AW1397" s="164" t="s">
        <v>123</v>
      </c>
      <c r="AX1397" s="164" t="s">
        <v>69</v>
      </c>
      <c r="AY1397" s="164" t="s">
        <v>144</v>
      </c>
    </row>
    <row r="1398" s="12" customFormat="true" ht="15.75" hidden="false" customHeight="true" outlineLevel="0" collapsed="false">
      <c r="B1398" s="168"/>
      <c r="D1398" s="167" t="s">
        <v>158</v>
      </c>
      <c r="E1398" s="169"/>
      <c r="F1398" s="170" t="s">
        <v>170</v>
      </c>
      <c r="H1398" s="171" t="n">
        <v>3</v>
      </c>
      <c r="L1398" s="168"/>
      <c r="M1398" s="172"/>
      <c r="T1398" s="173"/>
      <c r="AT1398" s="169" t="s">
        <v>158</v>
      </c>
      <c r="AU1398" s="169" t="s">
        <v>78</v>
      </c>
      <c r="AV1398" s="169" t="s">
        <v>78</v>
      </c>
      <c r="AW1398" s="169" t="s">
        <v>123</v>
      </c>
      <c r="AX1398" s="169" t="s">
        <v>69</v>
      </c>
      <c r="AY1398" s="169" t="s">
        <v>144</v>
      </c>
    </row>
    <row r="1399" s="12" customFormat="true" ht="15.75" hidden="false" customHeight="true" outlineLevel="0" collapsed="false">
      <c r="B1399" s="174"/>
      <c r="D1399" s="167" t="s">
        <v>158</v>
      </c>
      <c r="E1399" s="175"/>
      <c r="F1399" s="176" t="s">
        <v>169</v>
      </c>
      <c r="H1399" s="177" t="n">
        <v>3</v>
      </c>
      <c r="L1399" s="174"/>
      <c r="M1399" s="178"/>
      <c r="T1399" s="179"/>
      <c r="AT1399" s="175" t="s">
        <v>158</v>
      </c>
      <c r="AU1399" s="175" t="s">
        <v>78</v>
      </c>
      <c r="AV1399" s="175" t="s">
        <v>151</v>
      </c>
      <c r="AW1399" s="175" t="s">
        <v>123</v>
      </c>
      <c r="AX1399" s="175" t="s">
        <v>76</v>
      </c>
      <c r="AY1399" s="175" t="s">
        <v>144</v>
      </c>
    </row>
    <row r="1400" s="12" customFormat="true" ht="15.75" hidden="false" customHeight="true" outlineLevel="0" collapsed="false">
      <c r="B1400" s="28"/>
      <c r="C1400" s="148" t="s">
        <v>1901</v>
      </c>
      <c r="D1400" s="148" t="s">
        <v>147</v>
      </c>
      <c r="E1400" s="149" t="s">
        <v>1902</v>
      </c>
      <c r="F1400" s="150" t="s">
        <v>1903</v>
      </c>
      <c r="G1400" s="151" t="s">
        <v>1647</v>
      </c>
      <c r="H1400" s="152" t="n">
        <v>1</v>
      </c>
      <c r="I1400" s="153"/>
      <c r="J1400" s="153" t="n">
        <f aca="false">ROUND($I$1400*$H$1400,2)</f>
        <v>0</v>
      </c>
      <c r="K1400" s="150"/>
      <c r="L1400" s="28"/>
      <c r="M1400" s="154"/>
      <c r="N1400" s="155" t="s">
        <v>40</v>
      </c>
      <c r="O1400" s="156" t="n">
        <v>0</v>
      </c>
      <c r="P1400" s="156" t="n">
        <f aca="false">$O$1400*$H$1400</f>
        <v>0</v>
      </c>
      <c r="Q1400" s="156" t="n">
        <v>0</v>
      </c>
      <c r="R1400" s="156" t="n">
        <f aca="false">$Q$1400*$H$1400</f>
        <v>0</v>
      </c>
      <c r="S1400" s="156" t="n">
        <v>0</v>
      </c>
      <c r="T1400" s="157" t="n">
        <f aca="false">$S$1400*$H$1400</f>
        <v>0</v>
      </c>
      <c r="AR1400" s="105" t="s">
        <v>151</v>
      </c>
      <c r="AT1400" s="105" t="s">
        <v>147</v>
      </c>
      <c r="AU1400" s="105" t="s">
        <v>78</v>
      </c>
      <c r="AY1400" s="12" t="s">
        <v>144</v>
      </c>
      <c r="BE1400" s="158" t="n">
        <f aca="false">IF($N$1400="základní",$J$1400,0)</f>
        <v>0</v>
      </c>
      <c r="BF1400" s="158" t="n">
        <f aca="false">IF($N$1400="snížená",$J$1400,0)</f>
        <v>0</v>
      </c>
      <c r="BG1400" s="158" t="n">
        <f aca="false">IF($N$1400="zákl. přenesená",$J$1400,0)</f>
        <v>0</v>
      </c>
      <c r="BH1400" s="158" t="n">
        <f aca="false">IF($N$1400="sníž. přenesená",$J$1400,0)</f>
        <v>0</v>
      </c>
      <c r="BI1400" s="158" t="n">
        <f aca="false">IF($N$1400="nulová",$J$1400,0)</f>
        <v>0</v>
      </c>
      <c r="BJ1400" s="105" t="s">
        <v>76</v>
      </c>
      <c r="BK1400" s="158" t="n">
        <f aca="false">ROUND($I$1400*$H$1400,2)</f>
        <v>0</v>
      </c>
      <c r="BL1400" s="105" t="s">
        <v>151</v>
      </c>
      <c r="BM1400" s="105" t="s">
        <v>1904</v>
      </c>
    </row>
    <row r="1401" s="12" customFormat="true" ht="27" hidden="false" customHeight="true" outlineLevel="0" collapsed="false">
      <c r="B1401" s="162"/>
      <c r="D1401" s="159" t="s">
        <v>158</v>
      </c>
      <c r="E1401" s="163"/>
      <c r="F1401" s="163" t="s">
        <v>1622</v>
      </c>
      <c r="H1401" s="164"/>
      <c r="L1401" s="162"/>
      <c r="M1401" s="165"/>
      <c r="T1401" s="166"/>
      <c r="AT1401" s="164" t="s">
        <v>158</v>
      </c>
      <c r="AU1401" s="164" t="s">
        <v>78</v>
      </c>
      <c r="AV1401" s="164" t="s">
        <v>76</v>
      </c>
      <c r="AW1401" s="164" t="s">
        <v>123</v>
      </c>
      <c r="AX1401" s="164" t="s">
        <v>69</v>
      </c>
      <c r="AY1401" s="164" t="s">
        <v>144</v>
      </c>
    </row>
    <row r="1402" s="12" customFormat="true" ht="27" hidden="false" customHeight="true" outlineLevel="0" collapsed="false">
      <c r="B1402" s="162"/>
      <c r="D1402" s="167" t="s">
        <v>158</v>
      </c>
      <c r="E1402" s="164"/>
      <c r="F1402" s="163" t="s">
        <v>1623</v>
      </c>
      <c r="H1402" s="164"/>
      <c r="L1402" s="162"/>
      <c r="M1402" s="165"/>
      <c r="T1402" s="166"/>
      <c r="AT1402" s="164" t="s">
        <v>158</v>
      </c>
      <c r="AU1402" s="164" t="s">
        <v>78</v>
      </c>
      <c r="AV1402" s="164" t="s">
        <v>76</v>
      </c>
      <c r="AW1402" s="164" t="s">
        <v>123</v>
      </c>
      <c r="AX1402" s="164" t="s">
        <v>69</v>
      </c>
      <c r="AY1402" s="164" t="s">
        <v>144</v>
      </c>
    </row>
    <row r="1403" s="12" customFormat="true" ht="15.75" hidden="false" customHeight="true" outlineLevel="0" collapsed="false">
      <c r="B1403" s="162"/>
      <c r="D1403" s="167" t="s">
        <v>158</v>
      </c>
      <c r="E1403" s="164"/>
      <c r="F1403" s="163" t="s">
        <v>1882</v>
      </c>
      <c r="H1403" s="164"/>
      <c r="L1403" s="162"/>
      <c r="M1403" s="165"/>
      <c r="T1403" s="166"/>
      <c r="AT1403" s="164" t="s">
        <v>158</v>
      </c>
      <c r="AU1403" s="164" t="s">
        <v>78</v>
      </c>
      <c r="AV1403" s="164" t="s">
        <v>76</v>
      </c>
      <c r="AW1403" s="164" t="s">
        <v>123</v>
      </c>
      <c r="AX1403" s="164" t="s">
        <v>69</v>
      </c>
      <c r="AY1403" s="164" t="s">
        <v>144</v>
      </c>
    </row>
    <row r="1404" s="12" customFormat="true" ht="15.75" hidden="false" customHeight="true" outlineLevel="0" collapsed="false">
      <c r="B1404" s="168"/>
      <c r="D1404" s="167" t="s">
        <v>158</v>
      </c>
      <c r="E1404" s="169"/>
      <c r="F1404" s="170" t="s">
        <v>76</v>
      </c>
      <c r="H1404" s="171" t="n">
        <v>1</v>
      </c>
      <c r="L1404" s="168"/>
      <c r="M1404" s="172"/>
      <c r="T1404" s="173"/>
      <c r="AT1404" s="169" t="s">
        <v>158</v>
      </c>
      <c r="AU1404" s="169" t="s">
        <v>78</v>
      </c>
      <c r="AV1404" s="169" t="s">
        <v>78</v>
      </c>
      <c r="AW1404" s="169" t="s">
        <v>123</v>
      </c>
      <c r="AX1404" s="169" t="s">
        <v>69</v>
      </c>
      <c r="AY1404" s="169" t="s">
        <v>144</v>
      </c>
    </row>
    <row r="1405" s="12" customFormat="true" ht="15.75" hidden="false" customHeight="true" outlineLevel="0" collapsed="false">
      <c r="B1405" s="174"/>
      <c r="D1405" s="167" t="s">
        <v>158</v>
      </c>
      <c r="E1405" s="175"/>
      <c r="F1405" s="176" t="s">
        <v>169</v>
      </c>
      <c r="H1405" s="177" t="n">
        <v>1</v>
      </c>
      <c r="L1405" s="174"/>
      <c r="M1405" s="178"/>
      <c r="T1405" s="179"/>
      <c r="AT1405" s="175" t="s">
        <v>158</v>
      </c>
      <c r="AU1405" s="175" t="s">
        <v>78</v>
      </c>
      <c r="AV1405" s="175" t="s">
        <v>151</v>
      </c>
      <c r="AW1405" s="175" t="s">
        <v>123</v>
      </c>
      <c r="AX1405" s="175" t="s">
        <v>76</v>
      </c>
      <c r="AY1405" s="175" t="s">
        <v>144</v>
      </c>
    </row>
    <row r="1406" s="12" customFormat="true" ht="27" hidden="false" customHeight="true" outlineLevel="0" collapsed="false">
      <c r="B1406" s="28"/>
      <c r="C1406" s="148" t="s">
        <v>1905</v>
      </c>
      <c r="D1406" s="148" t="s">
        <v>147</v>
      </c>
      <c r="E1406" s="149" t="s">
        <v>1906</v>
      </c>
      <c r="F1406" s="150" t="s">
        <v>1907</v>
      </c>
      <c r="G1406" s="151" t="s">
        <v>1647</v>
      </c>
      <c r="H1406" s="152" t="n">
        <v>14</v>
      </c>
      <c r="I1406" s="153"/>
      <c r="J1406" s="153" t="n">
        <f aca="false">ROUND($I$1406*$H$1406,2)</f>
        <v>0</v>
      </c>
      <c r="K1406" s="150"/>
      <c r="L1406" s="28"/>
      <c r="M1406" s="154"/>
      <c r="N1406" s="155" t="s">
        <v>40</v>
      </c>
      <c r="O1406" s="156" t="n">
        <v>0</v>
      </c>
      <c r="P1406" s="156" t="n">
        <f aca="false">$O$1406*$H$1406</f>
        <v>0</v>
      </c>
      <c r="Q1406" s="156" t="n">
        <v>0</v>
      </c>
      <c r="R1406" s="156" t="n">
        <f aca="false">$Q$1406*$H$1406</f>
        <v>0</v>
      </c>
      <c r="S1406" s="156" t="n">
        <v>0</v>
      </c>
      <c r="T1406" s="157" t="n">
        <f aca="false">$S$1406*$H$1406</f>
        <v>0</v>
      </c>
      <c r="AR1406" s="105" t="s">
        <v>151</v>
      </c>
      <c r="AT1406" s="105" t="s">
        <v>147</v>
      </c>
      <c r="AU1406" s="105" t="s">
        <v>78</v>
      </c>
      <c r="AY1406" s="12" t="s">
        <v>144</v>
      </c>
      <c r="BE1406" s="158" t="n">
        <f aca="false">IF($N$1406="základní",$J$1406,0)</f>
        <v>0</v>
      </c>
      <c r="BF1406" s="158" t="n">
        <f aca="false">IF($N$1406="snížená",$J$1406,0)</f>
        <v>0</v>
      </c>
      <c r="BG1406" s="158" t="n">
        <f aca="false">IF($N$1406="zákl. přenesená",$J$1406,0)</f>
        <v>0</v>
      </c>
      <c r="BH1406" s="158" t="n">
        <f aca="false">IF($N$1406="sníž. přenesená",$J$1406,0)</f>
        <v>0</v>
      </c>
      <c r="BI1406" s="158" t="n">
        <f aca="false">IF($N$1406="nulová",$J$1406,0)</f>
        <v>0</v>
      </c>
      <c r="BJ1406" s="105" t="s">
        <v>76</v>
      </c>
      <c r="BK1406" s="158" t="n">
        <f aca="false">ROUND($I$1406*$H$1406,2)</f>
        <v>0</v>
      </c>
      <c r="BL1406" s="105" t="s">
        <v>151</v>
      </c>
      <c r="BM1406" s="105" t="s">
        <v>1908</v>
      </c>
    </row>
    <row r="1407" s="12" customFormat="true" ht="27" hidden="false" customHeight="true" outlineLevel="0" collapsed="false">
      <c r="B1407" s="162"/>
      <c r="D1407" s="159" t="s">
        <v>158</v>
      </c>
      <c r="E1407" s="163"/>
      <c r="F1407" s="163" t="s">
        <v>1622</v>
      </c>
      <c r="H1407" s="164"/>
      <c r="L1407" s="162"/>
      <c r="M1407" s="165"/>
      <c r="T1407" s="166"/>
      <c r="AT1407" s="164" t="s">
        <v>158</v>
      </c>
      <c r="AU1407" s="164" t="s">
        <v>78</v>
      </c>
      <c r="AV1407" s="164" t="s">
        <v>76</v>
      </c>
      <c r="AW1407" s="164" t="s">
        <v>123</v>
      </c>
      <c r="AX1407" s="164" t="s">
        <v>69</v>
      </c>
      <c r="AY1407" s="164" t="s">
        <v>144</v>
      </c>
    </row>
    <row r="1408" s="12" customFormat="true" ht="27" hidden="false" customHeight="true" outlineLevel="0" collapsed="false">
      <c r="B1408" s="162"/>
      <c r="D1408" s="167" t="s">
        <v>158</v>
      </c>
      <c r="E1408" s="164"/>
      <c r="F1408" s="163" t="s">
        <v>1623</v>
      </c>
      <c r="H1408" s="164"/>
      <c r="L1408" s="162"/>
      <c r="M1408" s="165"/>
      <c r="T1408" s="166"/>
      <c r="AT1408" s="164" t="s">
        <v>158</v>
      </c>
      <c r="AU1408" s="164" t="s">
        <v>78</v>
      </c>
      <c r="AV1408" s="164" t="s">
        <v>76</v>
      </c>
      <c r="AW1408" s="164" t="s">
        <v>123</v>
      </c>
      <c r="AX1408" s="164" t="s">
        <v>69</v>
      </c>
      <c r="AY1408" s="164" t="s">
        <v>144</v>
      </c>
    </row>
    <row r="1409" s="12" customFormat="true" ht="15.75" hidden="false" customHeight="true" outlineLevel="0" collapsed="false">
      <c r="B1409" s="162"/>
      <c r="D1409" s="167" t="s">
        <v>158</v>
      </c>
      <c r="E1409" s="164"/>
      <c r="F1409" s="163" t="s">
        <v>1882</v>
      </c>
      <c r="H1409" s="164"/>
      <c r="L1409" s="162"/>
      <c r="M1409" s="165"/>
      <c r="T1409" s="166"/>
      <c r="AT1409" s="164" t="s">
        <v>158</v>
      </c>
      <c r="AU1409" s="164" t="s">
        <v>78</v>
      </c>
      <c r="AV1409" s="164" t="s">
        <v>76</v>
      </c>
      <c r="AW1409" s="164" t="s">
        <v>123</v>
      </c>
      <c r="AX1409" s="164" t="s">
        <v>69</v>
      </c>
      <c r="AY1409" s="164" t="s">
        <v>144</v>
      </c>
    </row>
    <row r="1410" s="12" customFormat="true" ht="15.75" hidden="false" customHeight="true" outlineLevel="0" collapsed="false">
      <c r="B1410" s="168"/>
      <c r="D1410" s="167" t="s">
        <v>158</v>
      </c>
      <c r="E1410" s="169"/>
      <c r="F1410" s="170" t="s">
        <v>217</v>
      </c>
      <c r="H1410" s="171" t="n">
        <v>14</v>
      </c>
      <c r="L1410" s="168"/>
      <c r="M1410" s="172"/>
      <c r="T1410" s="173"/>
      <c r="AT1410" s="169" t="s">
        <v>158</v>
      </c>
      <c r="AU1410" s="169" t="s">
        <v>78</v>
      </c>
      <c r="AV1410" s="169" t="s">
        <v>78</v>
      </c>
      <c r="AW1410" s="169" t="s">
        <v>123</v>
      </c>
      <c r="AX1410" s="169" t="s">
        <v>69</v>
      </c>
      <c r="AY1410" s="169" t="s">
        <v>144</v>
      </c>
    </row>
    <row r="1411" s="12" customFormat="true" ht="15.75" hidden="false" customHeight="true" outlineLevel="0" collapsed="false">
      <c r="B1411" s="174"/>
      <c r="D1411" s="167" t="s">
        <v>158</v>
      </c>
      <c r="E1411" s="175"/>
      <c r="F1411" s="176" t="s">
        <v>169</v>
      </c>
      <c r="H1411" s="177" t="n">
        <v>14</v>
      </c>
      <c r="L1411" s="174"/>
      <c r="M1411" s="178"/>
      <c r="T1411" s="179"/>
      <c r="AT1411" s="175" t="s">
        <v>158</v>
      </c>
      <c r="AU1411" s="175" t="s">
        <v>78</v>
      </c>
      <c r="AV1411" s="175" t="s">
        <v>151</v>
      </c>
      <c r="AW1411" s="175" t="s">
        <v>123</v>
      </c>
      <c r="AX1411" s="175" t="s">
        <v>76</v>
      </c>
      <c r="AY1411" s="175" t="s">
        <v>144</v>
      </c>
    </row>
    <row r="1412" s="12" customFormat="true" ht="27" hidden="false" customHeight="true" outlineLevel="0" collapsed="false">
      <c r="B1412" s="28"/>
      <c r="C1412" s="148" t="s">
        <v>1909</v>
      </c>
      <c r="D1412" s="148" t="s">
        <v>147</v>
      </c>
      <c r="E1412" s="149" t="s">
        <v>1910</v>
      </c>
      <c r="F1412" s="150" t="s">
        <v>1911</v>
      </c>
      <c r="G1412" s="151" t="s">
        <v>1647</v>
      </c>
      <c r="H1412" s="152" t="n">
        <v>2</v>
      </c>
      <c r="I1412" s="153"/>
      <c r="J1412" s="153" t="n">
        <f aca="false">ROUND($I$1412*$H$1412,2)</f>
        <v>0</v>
      </c>
      <c r="K1412" s="150"/>
      <c r="L1412" s="28"/>
      <c r="M1412" s="154"/>
      <c r="N1412" s="155" t="s">
        <v>40</v>
      </c>
      <c r="O1412" s="156" t="n">
        <v>0</v>
      </c>
      <c r="P1412" s="156" t="n">
        <f aca="false">$O$1412*$H$1412</f>
        <v>0</v>
      </c>
      <c r="Q1412" s="156" t="n">
        <v>0</v>
      </c>
      <c r="R1412" s="156" t="n">
        <f aca="false">$Q$1412*$H$1412</f>
        <v>0</v>
      </c>
      <c r="S1412" s="156" t="n">
        <v>0</v>
      </c>
      <c r="T1412" s="157" t="n">
        <f aca="false">$S$1412*$H$1412</f>
        <v>0</v>
      </c>
      <c r="AR1412" s="105" t="s">
        <v>151</v>
      </c>
      <c r="AT1412" s="105" t="s">
        <v>147</v>
      </c>
      <c r="AU1412" s="105" t="s">
        <v>78</v>
      </c>
      <c r="AY1412" s="12" t="s">
        <v>144</v>
      </c>
      <c r="BE1412" s="158" t="n">
        <f aca="false">IF($N$1412="základní",$J$1412,0)</f>
        <v>0</v>
      </c>
      <c r="BF1412" s="158" t="n">
        <f aca="false">IF($N$1412="snížená",$J$1412,0)</f>
        <v>0</v>
      </c>
      <c r="BG1412" s="158" t="n">
        <f aca="false">IF($N$1412="zákl. přenesená",$J$1412,0)</f>
        <v>0</v>
      </c>
      <c r="BH1412" s="158" t="n">
        <f aca="false">IF($N$1412="sníž. přenesená",$J$1412,0)</f>
        <v>0</v>
      </c>
      <c r="BI1412" s="158" t="n">
        <f aca="false">IF($N$1412="nulová",$J$1412,0)</f>
        <v>0</v>
      </c>
      <c r="BJ1412" s="105" t="s">
        <v>76</v>
      </c>
      <c r="BK1412" s="158" t="n">
        <f aca="false">ROUND($I$1412*$H$1412,2)</f>
        <v>0</v>
      </c>
      <c r="BL1412" s="105" t="s">
        <v>151</v>
      </c>
      <c r="BM1412" s="105" t="s">
        <v>1912</v>
      </c>
    </row>
    <row r="1413" s="12" customFormat="true" ht="27" hidden="false" customHeight="true" outlineLevel="0" collapsed="false">
      <c r="B1413" s="162"/>
      <c r="D1413" s="159" t="s">
        <v>158</v>
      </c>
      <c r="E1413" s="163"/>
      <c r="F1413" s="163" t="s">
        <v>1622</v>
      </c>
      <c r="H1413" s="164"/>
      <c r="L1413" s="162"/>
      <c r="M1413" s="165"/>
      <c r="T1413" s="166"/>
      <c r="AT1413" s="164" t="s">
        <v>158</v>
      </c>
      <c r="AU1413" s="164" t="s">
        <v>78</v>
      </c>
      <c r="AV1413" s="164" t="s">
        <v>76</v>
      </c>
      <c r="AW1413" s="164" t="s">
        <v>123</v>
      </c>
      <c r="AX1413" s="164" t="s">
        <v>69</v>
      </c>
      <c r="AY1413" s="164" t="s">
        <v>144</v>
      </c>
    </row>
    <row r="1414" s="12" customFormat="true" ht="27" hidden="false" customHeight="true" outlineLevel="0" collapsed="false">
      <c r="B1414" s="162"/>
      <c r="D1414" s="167" t="s">
        <v>158</v>
      </c>
      <c r="E1414" s="164"/>
      <c r="F1414" s="163" t="s">
        <v>1623</v>
      </c>
      <c r="H1414" s="164"/>
      <c r="L1414" s="162"/>
      <c r="M1414" s="165"/>
      <c r="T1414" s="166"/>
      <c r="AT1414" s="164" t="s">
        <v>158</v>
      </c>
      <c r="AU1414" s="164" t="s">
        <v>78</v>
      </c>
      <c r="AV1414" s="164" t="s">
        <v>76</v>
      </c>
      <c r="AW1414" s="164" t="s">
        <v>123</v>
      </c>
      <c r="AX1414" s="164" t="s">
        <v>69</v>
      </c>
      <c r="AY1414" s="164" t="s">
        <v>144</v>
      </c>
    </row>
    <row r="1415" s="12" customFormat="true" ht="15.75" hidden="false" customHeight="true" outlineLevel="0" collapsed="false">
      <c r="B1415" s="162"/>
      <c r="D1415" s="167" t="s">
        <v>158</v>
      </c>
      <c r="E1415" s="164"/>
      <c r="F1415" s="163" t="s">
        <v>1882</v>
      </c>
      <c r="H1415" s="164"/>
      <c r="L1415" s="162"/>
      <c r="M1415" s="165"/>
      <c r="T1415" s="166"/>
      <c r="AT1415" s="164" t="s">
        <v>158</v>
      </c>
      <c r="AU1415" s="164" t="s">
        <v>78</v>
      </c>
      <c r="AV1415" s="164" t="s">
        <v>76</v>
      </c>
      <c r="AW1415" s="164" t="s">
        <v>123</v>
      </c>
      <c r="AX1415" s="164" t="s">
        <v>69</v>
      </c>
      <c r="AY1415" s="164" t="s">
        <v>144</v>
      </c>
    </row>
    <row r="1416" s="12" customFormat="true" ht="15.75" hidden="false" customHeight="true" outlineLevel="0" collapsed="false">
      <c r="B1416" s="168"/>
      <c r="D1416" s="167" t="s">
        <v>158</v>
      </c>
      <c r="E1416" s="169"/>
      <c r="F1416" s="170" t="s">
        <v>78</v>
      </c>
      <c r="H1416" s="171" t="n">
        <v>2</v>
      </c>
      <c r="L1416" s="168"/>
      <c r="M1416" s="172"/>
      <c r="T1416" s="173"/>
      <c r="AT1416" s="169" t="s">
        <v>158</v>
      </c>
      <c r="AU1416" s="169" t="s">
        <v>78</v>
      </c>
      <c r="AV1416" s="169" t="s">
        <v>78</v>
      </c>
      <c r="AW1416" s="169" t="s">
        <v>123</v>
      </c>
      <c r="AX1416" s="169" t="s">
        <v>69</v>
      </c>
      <c r="AY1416" s="169" t="s">
        <v>144</v>
      </c>
    </row>
    <row r="1417" s="12" customFormat="true" ht="15.75" hidden="false" customHeight="true" outlineLevel="0" collapsed="false">
      <c r="B1417" s="174"/>
      <c r="D1417" s="167" t="s">
        <v>158</v>
      </c>
      <c r="E1417" s="175"/>
      <c r="F1417" s="176" t="s">
        <v>169</v>
      </c>
      <c r="H1417" s="177" t="n">
        <v>2</v>
      </c>
      <c r="L1417" s="174"/>
      <c r="M1417" s="178"/>
      <c r="T1417" s="179"/>
      <c r="AT1417" s="175" t="s">
        <v>158</v>
      </c>
      <c r="AU1417" s="175" t="s">
        <v>78</v>
      </c>
      <c r="AV1417" s="175" t="s">
        <v>151</v>
      </c>
      <c r="AW1417" s="175" t="s">
        <v>123</v>
      </c>
      <c r="AX1417" s="175" t="s">
        <v>76</v>
      </c>
      <c r="AY1417" s="175" t="s">
        <v>144</v>
      </c>
    </row>
    <row r="1418" s="12" customFormat="true" ht="15.75" hidden="false" customHeight="true" outlineLevel="0" collapsed="false">
      <c r="B1418" s="28"/>
      <c r="C1418" s="148" t="s">
        <v>1913</v>
      </c>
      <c r="D1418" s="148" t="s">
        <v>147</v>
      </c>
      <c r="E1418" s="149" t="s">
        <v>1914</v>
      </c>
      <c r="F1418" s="150" t="s">
        <v>1915</v>
      </c>
      <c r="G1418" s="151" t="s">
        <v>1647</v>
      </c>
      <c r="H1418" s="152" t="n">
        <v>5</v>
      </c>
      <c r="I1418" s="153"/>
      <c r="J1418" s="153" t="n">
        <f aca="false">ROUND($I$1418*$H$1418,2)</f>
        <v>0</v>
      </c>
      <c r="K1418" s="150"/>
      <c r="L1418" s="28"/>
      <c r="M1418" s="154"/>
      <c r="N1418" s="155" t="s">
        <v>40</v>
      </c>
      <c r="O1418" s="156" t="n">
        <v>0</v>
      </c>
      <c r="P1418" s="156" t="n">
        <f aca="false">$O$1418*$H$1418</f>
        <v>0</v>
      </c>
      <c r="Q1418" s="156" t="n">
        <v>0</v>
      </c>
      <c r="R1418" s="156" t="n">
        <f aca="false">$Q$1418*$H$1418</f>
        <v>0</v>
      </c>
      <c r="S1418" s="156" t="n">
        <v>0</v>
      </c>
      <c r="T1418" s="157" t="n">
        <f aca="false">$S$1418*$H$1418</f>
        <v>0</v>
      </c>
      <c r="AR1418" s="105" t="s">
        <v>151</v>
      </c>
      <c r="AT1418" s="105" t="s">
        <v>147</v>
      </c>
      <c r="AU1418" s="105" t="s">
        <v>78</v>
      </c>
      <c r="AY1418" s="12" t="s">
        <v>144</v>
      </c>
      <c r="BE1418" s="158" t="n">
        <f aca="false">IF($N$1418="základní",$J$1418,0)</f>
        <v>0</v>
      </c>
      <c r="BF1418" s="158" t="n">
        <f aca="false">IF($N$1418="snížená",$J$1418,0)</f>
        <v>0</v>
      </c>
      <c r="BG1418" s="158" t="n">
        <f aca="false">IF($N$1418="zákl. přenesená",$J$1418,0)</f>
        <v>0</v>
      </c>
      <c r="BH1418" s="158" t="n">
        <f aca="false">IF($N$1418="sníž. přenesená",$J$1418,0)</f>
        <v>0</v>
      </c>
      <c r="BI1418" s="158" t="n">
        <f aca="false">IF($N$1418="nulová",$J$1418,0)</f>
        <v>0</v>
      </c>
      <c r="BJ1418" s="105" t="s">
        <v>76</v>
      </c>
      <c r="BK1418" s="158" t="n">
        <f aca="false">ROUND($I$1418*$H$1418,2)</f>
        <v>0</v>
      </c>
      <c r="BL1418" s="105" t="s">
        <v>151</v>
      </c>
      <c r="BM1418" s="105" t="s">
        <v>1916</v>
      </c>
    </row>
    <row r="1419" s="12" customFormat="true" ht="27" hidden="false" customHeight="true" outlineLevel="0" collapsed="false">
      <c r="B1419" s="162"/>
      <c r="D1419" s="159" t="s">
        <v>158</v>
      </c>
      <c r="E1419" s="163"/>
      <c r="F1419" s="163" t="s">
        <v>1622</v>
      </c>
      <c r="H1419" s="164"/>
      <c r="L1419" s="162"/>
      <c r="M1419" s="165"/>
      <c r="T1419" s="166"/>
      <c r="AT1419" s="164" t="s">
        <v>158</v>
      </c>
      <c r="AU1419" s="164" t="s">
        <v>78</v>
      </c>
      <c r="AV1419" s="164" t="s">
        <v>76</v>
      </c>
      <c r="AW1419" s="164" t="s">
        <v>123</v>
      </c>
      <c r="AX1419" s="164" t="s">
        <v>69</v>
      </c>
      <c r="AY1419" s="164" t="s">
        <v>144</v>
      </c>
    </row>
    <row r="1420" s="12" customFormat="true" ht="27" hidden="false" customHeight="true" outlineLevel="0" collapsed="false">
      <c r="B1420" s="162"/>
      <c r="D1420" s="167" t="s">
        <v>158</v>
      </c>
      <c r="E1420" s="164"/>
      <c r="F1420" s="163" t="s">
        <v>1623</v>
      </c>
      <c r="H1420" s="164"/>
      <c r="L1420" s="162"/>
      <c r="M1420" s="165"/>
      <c r="T1420" s="166"/>
      <c r="AT1420" s="164" t="s">
        <v>158</v>
      </c>
      <c r="AU1420" s="164" t="s">
        <v>78</v>
      </c>
      <c r="AV1420" s="164" t="s">
        <v>76</v>
      </c>
      <c r="AW1420" s="164" t="s">
        <v>123</v>
      </c>
      <c r="AX1420" s="164" t="s">
        <v>69</v>
      </c>
      <c r="AY1420" s="164" t="s">
        <v>144</v>
      </c>
    </row>
    <row r="1421" s="12" customFormat="true" ht="15.75" hidden="false" customHeight="true" outlineLevel="0" collapsed="false">
      <c r="B1421" s="162"/>
      <c r="D1421" s="167" t="s">
        <v>158</v>
      </c>
      <c r="E1421" s="164"/>
      <c r="F1421" s="163" t="s">
        <v>1882</v>
      </c>
      <c r="H1421" s="164"/>
      <c r="L1421" s="162"/>
      <c r="M1421" s="165"/>
      <c r="T1421" s="166"/>
      <c r="AT1421" s="164" t="s">
        <v>158</v>
      </c>
      <c r="AU1421" s="164" t="s">
        <v>78</v>
      </c>
      <c r="AV1421" s="164" t="s">
        <v>76</v>
      </c>
      <c r="AW1421" s="164" t="s">
        <v>123</v>
      </c>
      <c r="AX1421" s="164" t="s">
        <v>69</v>
      </c>
      <c r="AY1421" s="164" t="s">
        <v>144</v>
      </c>
    </row>
    <row r="1422" s="12" customFormat="true" ht="15.75" hidden="false" customHeight="true" outlineLevel="0" collapsed="false">
      <c r="B1422" s="168"/>
      <c r="D1422" s="167" t="s">
        <v>158</v>
      </c>
      <c r="E1422" s="169"/>
      <c r="F1422" s="170" t="s">
        <v>143</v>
      </c>
      <c r="H1422" s="171" t="n">
        <v>5</v>
      </c>
      <c r="L1422" s="168"/>
      <c r="M1422" s="172"/>
      <c r="T1422" s="173"/>
      <c r="AT1422" s="169" t="s">
        <v>158</v>
      </c>
      <c r="AU1422" s="169" t="s">
        <v>78</v>
      </c>
      <c r="AV1422" s="169" t="s">
        <v>78</v>
      </c>
      <c r="AW1422" s="169" t="s">
        <v>123</v>
      </c>
      <c r="AX1422" s="169" t="s">
        <v>69</v>
      </c>
      <c r="AY1422" s="169" t="s">
        <v>144</v>
      </c>
    </row>
    <row r="1423" s="12" customFormat="true" ht="15.75" hidden="false" customHeight="true" outlineLevel="0" collapsed="false">
      <c r="B1423" s="174"/>
      <c r="D1423" s="167" t="s">
        <v>158</v>
      </c>
      <c r="E1423" s="175"/>
      <c r="F1423" s="176" t="s">
        <v>169</v>
      </c>
      <c r="H1423" s="177" t="n">
        <v>5</v>
      </c>
      <c r="L1423" s="174"/>
      <c r="M1423" s="178"/>
      <c r="T1423" s="179"/>
      <c r="AT1423" s="175" t="s">
        <v>158</v>
      </c>
      <c r="AU1423" s="175" t="s">
        <v>78</v>
      </c>
      <c r="AV1423" s="175" t="s">
        <v>151</v>
      </c>
      <c r="AW1423" s="175" t="s">
        <v>123</v>
      </c>
      <c r="AX1423" s="175" t="s">
        <v>76</v>
      </c>
      <c r="AY1423" s="175" t="s">
        <v>144</v>
      </c>
    </row>
    <row r="1424" s="12" customFormat="true" ht="15.75" hidden="false" customHeight="true" outlineLevel="0" collapsed="false">
      <c r="B1424" s="28"/>
      <c r="C1424" s="148" t="s">
        <v>1917</v>
      </c>
      <c r="D1424" s="148" t="s">
        <v>147</v>
      </c>
      <c r="E1424" s="149" t="s">
        <v>1918</v>
      </c>
      <c r="F1424" s="150" t="s">
        <v>1919</v>
      </c>
      <c r="G1424" s="151" t="s">
        <v>1647</v>
      </c>
      <c r="H1424" s="152" t="n">
        <v>1</v>
      </c>
      <c r="I1424" s="153"/>
      <c r="J1424" s="153" t="n">
        <f aca="false">ROUND($I$1424*$H$1424,2)</f>
        <v>0</v>
      </c>
      <c r="K1424" s="150"/>
      <c r="L1424" s="28"/>
      <c r="M1424" s="154"/>
      <c r="N1424" s="155" t="s">
        <v>40</v>
      </c>
      <c r="O1424" s="156" t="n">
        <v>0</v>
      </c>
      <c r="P1424" s="156" t="n">
        <f aca="false">$O$1424*$H$1424</f>
        <v>0</v>
      </c>
      <c r="Q1424" s="156" t="n">
        <v>0</v>
      </c>
      <c r="R1424" s="156" t="n">
        <f aca="false">$Q$1424*$H$1424</f>
        <v>0</v>
      </c>
      <c r="S1424" s="156" t="n">
        <v>0</v>
      </c>
      <c r="T1424" s="157" t="n">
        <f aca="false">$S$1424*$H$1424</f>
        <v>0</v>
      </c>
      <c r="AR1424" s="105" t="s">
        <v>151</v>
      </c>
      <c r="AT1424" s="105" t="s">
        <v>147</v>
      </c>
      <c r="AU1424" s="105" t="s">
        <v>78</v>
      </c>
      <c r="AY1424" s="12" t="s">
        <v>144</v>
      </c>
      <c r="BE1424" s="158" t="n">
        <f aca="false">IF($N$1424="základní",$J$1424,0)</f>
        <v>0</v>
      </c>
      <c r="BF1424" s="158" t="n">
        <f aca="false">IF($N$1424="snížená",$J$1424,0)</f>
        <v>0</v>
      </c>
      <c r="BG1424" s="158" t="n">
        <f aca="false">IF($N$1424="zákl. přenesená",$J$1424,0)</f>
        <v>0</v>
      </c>
      <c r="BH1424" s="158" t="n">
        <f aca="false">IF($N$1424="sníž. přenesená",$J$1424,0)</f>
        <v>0</v>
      </c>
      <c r="BI1424" s="158" t="n">
        <f aca="false">IF($N$1424="nulová",$J$1424,0)</f>
        <v>0</v>
      </c>
      <c r="BJ1424" s="105" t="s">
        <v>76</v>
      </c>
      <c r="BK1424" s="158" t="n">
        <f aca="false">ROUND($I$1424*$H$1424,2)</f>
        <v>0</v>
      </c>
      <c r="BL1424" s="105" t="s">
        <v>151</v>
      </c>
      <c r="BM1424" s="105" t="s">
        <v>1920</v>
      </c>
    </row>
    <row r="1425" s="12" customFormat="true" ht="27" hidden="false" customHeight="true" outlineLevel="0" collapsed="false">
      <c r="B1425" s="162"/>
      <c r="D1425" s="159" t="s">
        <v>158</v>
      </c>
      <c r="E1425" s="163"/>
      <c r="F1425" s="163" t="s">
        <v>1622</v>
      </c>
      <c r="H1425" s="164"/>
      <c r="L1425" s="162"/>
      <c r="M1425" s="165"/>
      <c r="T1425" s="166"/>
      <c r="AT1425" s="164" t="s">
        <v>158</v>
      </c>
      <c r="AU1425" s="164" t="s">
        <v>78</v>
      </c>
      <c r="AV1425" s="164" t="s">
        <v>76</v>
      </c>
      <c r="AW1425" s="164" t="s">
        <v>123</v>
      </c>
      <c r="AX1425" s="164" t="s">
        <v>69</v>
      </c>
      <c r="AY1425" s="164" t="s">
        <v>144</v>
      </c>
    </row>
    <row r="1426" s="12" customFormat="true" ht="27" hidden="false" customHeight="true" outlineLevel="0" collapsed="false">
      <c r="B1426" s="162"/>
      <c r="D1426" s="167" t="s">
        <v>158</v>
      </c>
      <c r="E1426" s="164"/>
      <c r="F1426" s="163" t="s">
        <v>1623</v>
      </c>
      <c r="H1426" s="164"/>
      <c r="L1426" s="162"/>
      <c r="M1426" s="165"/>
      <c r="T1426" s="166"/>
      <c r="AT1426" s="164" t="s">
        <v>158</v>
      </c>
      <c r="AU1426" s="164" t="s">
        <v>78</v>
      </c>
      <c r="AV1426" s="164" t="s">
        <v>76</v>
      </c>
      <c r="AW1426" s="164" t="s">
        <v>123</v>
      </c>
      <c r="AX1426" s="164" t="s">
        <v>69</v>
      </c>
      <c r="AY1426" s="164" t="s">
        <v>144</v>
      </c>
    </row>
    <row r="1427" s="12" customFormat="true" ht="15.75" hidden="false" customHeight="true" outlineLevel="0" collapsed="false">
      <c r="B1427" s="162"/>
      <c r="D1427" s="167" t="s">
        <v>158</v>
      </c>
      <c r="E1427" s="164"/>
      <c r="F1427" s="163" t="s">
        <v>1882</v>
      </c>
      <c r="H1427" s="164"/>
      <c r="L1427" s="162"/>
      <c r="M1427" s="165"/>
      <c r="T1427" s="166"/>
      <c r="AT1427" s="164" t="s">
        <v>158</v>
      </c>
      <c r="AU1427" s="164" t="s">
        <v>78</v>
      </c>
      <c r="AV1427" s="164" t="s">
        <v>76</v>
      </c>
      <c r="AW1427" s="164" t="s">
        <v>123</v>
      </c>
      <c r="AX1427" s="164" t="s">
        <v>69</v>
      </c>
      <c r="AY1427" s="164" t="s">
        <v>144</v>
      </c>
    </row>
    <row r="1428" s="12" customFormat="true" ht="15.75" hidden="false" customHeight="true" outlineLevel="0" collapsed="false">
      <c r="B1428" s="168"/>
      <c r="D1428" s="167" t="s">
        <v>158</v>
      </c>
      <c r="E1428" s="169"/>
      <c r="F1428" s="170" t="s">
        <v>76</v>
      </c>
      <c r="H1428" s="171" t="n">
        <v>1</v>
      </c>
      <c r="L1428" s="168"/>
      <c r="M1428" s="172"/>
      <c r="T1428" s="173"/>
      <c r="AT1428" s="169" t="s">
        <v>158</v>
      </c>
      <c r="AU1428" s="169" t="s">
        <v>78</v>
      </c>
      <c r="AV1428" s="169" t="s">
        <v>78</v>
      </c>
      <c r="AW1428" s="169" t="s">
        <v>123</v>
      </c>
      <c r="AX1428" s="169" t="s">
        <v>69</v>
      </c>
      <c r="AY1428" s="169" t="s">
        <v>144</v>
      </c>
    </row>
    <row r="1429" s="12" customFormat="true" ht="15.75" hidden="false" customHeight="true" outlineLevel="0" collapsed="false">
      <c r="B1429" s="174"/>
      <c r="D1429" s="167" t="s">
        <v>158</v>
      </c>
      <c r="E1429" s="175"/>
      <c r="F1429" s="176" t="s">
        <v>169</v>
      </c>
      <c r="H1429" s="177" t="n">
        <v>1</v>
      </c>
      <c r="L1429" s="174"/>
      <c r="M1429" s="178"/>
      <c r="T1429" s="179"/>
      <c r="AT1429" s="175" t="s">
        <v>158</v>
      </c>
      <c r="AU1429" s="175" t="s">
        <v>78</v>
      </c>
      <c r="AV1429" s="175" t="s">
        <v>151</v>
      </c>
      <c r="AW1429" s="175" t="s">
        <v>123</v>
      </c>
      <c r="AX1429" s="175" t="s">
        <v>76</v>
      </c>
      <c r="AY1429" s="175" t="s">
        <v>144</v>
      </c>
    </row>
    <row r="1430" s="12" customFormat="true" ht="15.75" hidden="false" customHeight="true" outlineLevel="0" collapsed="false">
      <c r="B1430" s="28"/>
      <c r="C1430" s="148" t="s">
        <v>1921</v>
      </c>
      <c r="D1430" s="148" t="s">
        <v>147</v>
      </c>
      <c r="E1430" s="149" t="s">
        <v>1922</v>
      </c>
      <c r="F1430" s="150" t="s">
        <v>1923</v>
      </c>
      <c r="G1430" s="151" t="s">
        <v>1647</v>
      </c>
      <c r="H1430" s="152" t="n">
        <v>5</v>
      </c>
      <c r="I1430" s="153"/>
      <c r="J1430" s="153" t="n">
        <f aca="false">ROUND($I$1430*$H$1430,2)</f>
        <v>0</v>
      </c>
      <c r="K1430" s="150"/>
      <c r="L1430" s="28"/>
      <c r="M1430" s="154"/>
      <c r="N1430" s="155" t="s">
        <v>40</v>
      </c>
      <c r="O1430" s="156" t="n">
        <v>0</v>
      </c>
      <c r="P1430" s="156" t="n">
        <f aca="false">$O$1430*$H$1430</f>
        <v>0</v>
      </c>
      <c r="Q1430" s="156" t="n">
        <v>0</v>
      </c>
      <c r="R1430" s="156" t="n">
        <f aca="false">$Q$1430*$H$1430</f>
        <v>0</v>
      </c>
      <c r="S1430" s="156" t="n">
        <v>0</v>
      </c>
      <c r="T1430" s="157" t="n">
        <f aca="false">$S$1430*$H$1430</f>
        <v>0</v>
      </c>
      <c r="AR1430" s="105" t="s">
        <v>151</v>
      </c>
      <c r="AT1430" s="105" t="s">
        <v>147</v>
      </c>
      <c r="AU1430" s="105" t="s">
        <v>78</v>
      </c>
      <c r="AY1430" s="12" t="s">
        <v>144</v>
      </c>
      <c r="BE1430" s="158" t="n">
        <f aca="false">IF($N$1430="základní",$J$1430,0)</f>
        <v>0</v>
      </c>
      <c r="BF1430" s="158" t="n">
        <f aca="false">IF($N$1430="snížená",$J$1430,0)</f>
        <v>0</v>
      </c>
      <c r="BG1430" s="158" t="n">
        <f aca="false">IF($N$1430="zákl. přenesená",$J$1430,0)</f>
        <v>0</v>
      </c>
      <c r="BH1430" s="158" t="n">
        <f aca="false">IF($N$1430="sníž. přenesená",$J$1430,0)</f>
        <v>0</v>
      </c>
      <c r="BI1430" s="158" t="n">
        <f aca="false">IF($N$1430="nulová",$J$1430,0)</f>
        <v>0</v>
      </c>
      <c r="BJ1430" s="105" t="s">
        <v>76</v>
      </c>
      <c r="BK1430" s="158" t="n">
        <f aca="false">ROUND($I$1430*$H$1430,2)</f>
        <v>0</v>
      </c>
      <c r="BL1430" s="105" t="s">
        <v>151</v>
      </c>
      <c r="BM1430" s="105" t="s">
        <v>1924</v>
      </c>
    </row>
    <row r="1431" s="12" customFormat="true" ht="27" hidden="false" customHeight="true" outlineLevel="0" collapsed="false">
      <c r="B1431" s="162"/>
      <c r="D1431" s="159" t="s">
        <v>158</v>
      </c>
      <c r="E1431" s="163"/>
      <c r="F1431" s="163" t="s">
        <v>1622</v>
      </c>
      <c r="H1431" s="164"/>
      <c r="L1431" s="162"/>
      <c r="M1431" s="165"/>
      <c r="T1431" s="166"/>
      <c r="AT1431" s="164" t="s">
        <v>158</v>
      </c>
      <c r="AU1431" s="164" t="s">
        <v>78</v>
      </c>
      <c r="AV1431" s="164" t="s">
        <v>76</v>
      </c>
      <c r="AW1431" s="164" t="s">
        <v>123</v>
      </c>
      <c r="AX1431" s="164" t="s">
        <v>69</v>
      </c>
      <c r="AY1431" s="164" t="s">
        <v>144</v>
      </c>
    </row>
    <row r="1432" s="12" customFormat="true" ht="27" hidden="false" customHeight="true" outlineLevel="0" collapsed="false">
      <c r="B1432" s="162"/>
      <c r="D1432" s="167" t="s">
        <v>158</v>
      </c>
      <c r="E1432" s="164"/>
      <c r="F1432" s="163" t="s">
        <v>1623</v>
      </c>
      <c r="H1432" s="164"/>
      <c r="L1432" s="162"/>
      <c r="M1432" s="165"/>
      <c r="T1432" s="166"/>
      <c r="AT1432" s="164" t="s">
        <v>158</v>
      </c>
      <c r="AU1432" s="164" t="s">
        <v>78</v>
      </c>
      <c r="AV1432" s="164" t="s">
        <v>76</v>
      </c>
      <c r="AW1432" s="164" t="s">
        <v>123</v>
      </c>
      <c r="AX1432" s="164" t="s">
        <v>69</v>
      </c>
      <c r="AY1432" s="164" t="s">
        <v>144</v>
      </c>
    </row>
    <row r="1433" s="12" customFormat="true" ht="15.75" hidden="false" customHeight="true" outlineLevel="0" collapsed="false">
      <c r="B1433" s="162"/>
      <c r="D1433" s="167" t="s">
        <v>158</v>
      </c>
      <c r="E1433" s="164"/>
      <c r="F1433" s="163" t="s">
        <v>1882</v>
      </c>
      <c r="H1433" s="164"/>
      <c r="L1433" s="162"/>
      <c r="M1433" s="165"/>
      <c r="T1433" s="166"/>
      <c r="AT1433" s="164" t="s">
        <v>158</v>
      </c>
      <c r="AU1433" s="164" t="s">
        <v>78</v>
      </c>
      <c r="AV1433" s="164" t="s">
        <v>76</v>
      </c>
      <c r="AW1433" s="164" t="s">
        <v>123</v>
      </c>
      <c r="AX1433" s="164" t="s">
        <v>69</v>
      </c>
      <c r="AY1433" s="164" t="s">
        <v>144</v>
      </c>
    </row>
    <row r="1434" s="12" customFormat="true" ht="15.75" hidden="false" customHeight="true" outlineLevel="0" collapsed="false">
      <c r="B1434" s="168"/>
      <c r="D1434" s="167" t="s">
        <v>158</v>
      </c>
      <c r="E1434" s="169"/>
      <c r="F1434" s="170" t="s">
        <v>143</v>
      </c>
      <c r="H1434" s="171" t="n">
        <v>5</v>
      </c>
      <c r="L1434" s="168"/>
      <c r="M1434" s="172"/>
      <c r="T1434" s="173"/>
      <c r="AT1434" s="169" t="s">
        <v>158</v>
      </c>
      <c r="AU1434" s="169" t="s">
        <v>78</v>
      </c>
      <c r="AV1434" s="169" t="s">
        <v>78</v>
      </c>
      <c r="AW1434" s="169" t="s">
        <v>123</v>
      </c>
      <c r="AX1434" s="169" t="s">
        <v>69</v>
      </c>
      <c r="AY1434" s="169" t="s">
        <v>144</v>
      </c>
    </row>
    <row r="1435" s="12" customFormat="true" ht="15.75" hidden="false" customHeight="true" outlineLevel="0" collapsed="false">
      <c r="B1435" s="174"/>
      <c r="D1435" s="167" t="s">
        <v>158</v>
      </c>
      <c r="E1435" s="175"/>
      <c r="F1435" s="176" t="s">
        <v>169</v>
      </c>
      <c r="H1435" s="177" t="n">
        <v>5</v>
      </c>
      <c r="L1435" s="174"/>
      <c r="M1435" s="178"/>
      <c r="T1435" s="179"/>
      <c r="AT1435" s="175" t="s">
        <v>158</v>
      </c>
      <c r="AU1435" s="175" t="s">
        <v>78</v>
      </c>
      <c r="AV1435" s="175" t="s">
        <v>151</v>
      </c>
      <c r="AW1435" s="175" t="s">
        <v>123</v>
      </c>
      <c r="AX1435" s="175" t="s">
        <v>76</v>
      </c>
      <c r="AY1435" s="175" t="s">
        <v>144</v>
      </c>
    </row>
    <row r="1436" s="12" customFormat="true" ht="15.75" hidden="false" customHeight="true" outlineLevel="0" collapsed="false">
      <c r="B1436" s="28"/>
      <c r="C1436" s="148" t="s">
        <v>1925</v>
      </c>
      <c r="D1436" s="148" t="s">
        <v>147</v>
      </c>
      <c r="E1436" s="149" t="s">
        <v>1926</v>
      </c>
      <c r="F1436" s="150" t="s">
        <v>1927</v>
      </c>
      <c r="G1436" s="151" t="s">
        <v>320</v>
      </c>
      <c r="H1436" s="152" t="n">
        <v>48</v>
      </c>
      <c r="I1436" s="153"/>
      <c r="J1436" s="153" t="n">
        <f aca="false">ROUND($I$1436*$H$1436,2)</f>
        <v>0</v>
      </c>
      <c r="K1436" s="150"/>
      <c r="L1436" s="28"/>
      <c r="M1436" s="154"/>
      <c r="N1436" s="155" t="s">
        <v>40</v>
      </c>
      <c r="O1436" s="156" t="n">
        <v>0</v>
      </c>
      <c r="P1436" s="156" t="n">
        <f aca="false">$O$1436*$H$1436</f>
        <v>0</v>
      </c>
      <c r="Q1436" s="156" t="n">
        <v>0</v>
      </c>
      <c r="R1436" s="156" t="n">
        <f aca="false">$Q$1436*$H$1436</f>
        <v>0</v>
      </c>
      <c r="S1436" s="156" t="n">
        <v>0</v>
      </c>
      <c r="T1436" s="157" t="n">
        <f aca="false">$S$1436*$H$1436</f>
        <v>0</v>
      </c>
      <c r="AR1436" s="105" t="s">
        <v>151</v>
      </c>
      <c r="AT1436" s="105" t="s">
        <v>147</v>
      </c>
      <c r="AU1436" s="105" t="s">
        <v>78</v>
      </c>
      <c r="AY1436" s="12" t="s">
        <v>144</v>
      </c>
      <c r="BE1436" s="158" t="n">
        <f aca="false">IF($N$1436="základní",$J$1436,0)</f>
        <v>0</v>
      </c>
      <c r="BF1436" s="158" t="n">
        <f aca="false">IF($N$1436="snížená",$J$1436,0)</f>
        <v>0</v>
      </c>
      <c r="BG1436" s="158" t="n">
        <f aca="false">IF($N$1436="zákl. přenesená",$J$1436,0)</f>
        <v>0</v>
      </c>
      <c r="BH1436" s="158" t="n">
        <f aca="false">IF($N$1436="sníž. přenesená",$J$1436,0)</f>
        <v>0</v>
      </c>
      <c r="BI1436" s="158" t="n">
        <f aca="false">IF($N$1436="nulová",$J$1436,0)</f>
        <v>0</v>
      </c>
      <c r="BJ1436" s="105" t="s">
        <v>76</v>
      </c>
      <c r="BK1436" s="158" t="n">
        <f aca="false">ROUND($I$1436*$H$1436,2)</f>
        <v>0</v>
      </c>
      <c r="BL1436" s="105" t="s">
        <v>151</v>
      </c>
      <c r="BM1436" s="105" t="s">
        <v>1928</v>
      </c>
    </row>
    <row r="1437" s="12" customFormat="true" ht="27" hidden="false" customHeight="true" outlineLevel="0" collapsed="false">
      <c r="B1437" s="162"/>
      <c r="D1437" s="159" t="s">
        <v>158</v>
      </c>
      <c r="E1437" s="163"/>
      <c r="F1437" s="163" t="s">
        <v>1622</v>
      </c>
      <c r="H1437" s="164"/>
      <c r="L1437" s="162"/>
      <c r="M1437" s="165"/>
      <c r="T1437" s="166"/>
      <c r="AT1437" s="164" t="s">
        <v>158</v>
      </c>
      <c r="AU1437" s="164" t="s">
        <v>78</v>
      </c>
      <c r="AV1437" s="164" t="s">
        <v>76</v>
      </c>
      <c r="AW1437" s="164" t="s">
        <v>123</v>
      </c>
      <c r="AX1437" s="164" t="s">
        <v>69</v>
      </c>
      <c r="AY1437" s="164" t="s">
        <v>144</v>
      </c>
    </row>
    <row r="1438" s="12" customFormat="true" ht="27" hidden="false" customHeight="true" outlineLevel="0" collapsed="false">
      <c r="B1438" s="162"/>
      <c r="D1438" s="167" t="s">
        <v>158</v>
      </c>
      <c r="E1438" s="164"/>
      <c r="F1438" s="163" t="s">
        <v>1623</v>
      </c>
      <c r="H1438" s="164"/>
      <c r="L1438" s="162"/>
      <c r="M1438" s="165"/>
      <c r="T1438" s="166"/>
      <c r="AT1438" s="164" t="s">
        <v>158</v>
      </c>
      <c r="AU1438" s="164" t="s">
        <v>78</v>
      </c>
      <c r="AV1438" s="164" t="s">
        <v>76</v>
      </c>
      <c r="AW1438" s="164" t="s">
        <v>123</v>
      </c>
      <c r="AX1438" s="164" t="s">
        <v>69</v>
      </c>
      <c r="AY1438" s="164" t="s">
        <v>144</v>
      </c>
    </row>
    <row r="1439" s="12" customFormat="true" ht="15.75" hidden="false" customHeight="true" outlineLevel="0" collapsed="false">
      <c r="B1439" s="162"/>
      <c r="D1439" s="167" t="s">
        <v>158</v>
      </c>
      <c r="E1439" s="164"/>
      <c r="F1439" s="163" t="s">
        <v>1882</v>
      </c>
      <c r="H1439" s="164"/>
      <c r="L1439" s="162"/>
      <c r="M1439" s="165"/>
      <c r="T1439" s="166"/>
      <c r="AT1439" s="164" t="s">
        <v>158</v>
      </c>
      <c r="AU1439" s="164" t="s">
        <v>78</v>
      </c>
      <c r="AV1439" s="164" t="s">
        <v>76</v>
      </c>
      <c r="AW1439" s="164" t="s">
        <v>123</v>
      </c>
      <c r="AX1439" s="164" t="s">
        <v>69</v>
      </c>
      <c r="AY1439" s="164" t="s">
        <v>144</v>
      </c>
    </row>
    <row r="1440" s="12" customFormat="true" ht="15.75" hidden="false" customHeight="true" outlineLevel="0" collapsed="false">
      <c r="B1440" s="168"/>
      <c r="D1440" s="167" t="s">
        <v>158</v>
      </c>
      <c r="E1440" s="169"/>
      <c r="F1440" s="170" t="s">
        <v>516</v>
      </c>
      <c r="H1440" s="171" t="n">
        <v>48</v>
      </c>
      <c r="L1440" s="168"/>
      <c r="M1440" s="172"/>
      <c r="T1440" s="173"/>
      <c r="AT1440" s="169" t="s">
        <v>158</v>
      </c>
      <c r="AU1440" s="169" t="s">
        <v>78</v>
      </c>
      <c r="AV1440" s="169" t="s">
        <v>78</v>
      </c>
      <c r="AW1440" s="169" t="s">
        <v>123</v>
      </c>
      <c r="AX1440" s="169" t="s">
        <v>69</v>
      </c>
      <c r="AY1440" s="169" t="s">
        <v>144</v>
      </c>
    </row>
    <row r="1441" s="12" customFormat="true" ht="15.75" hidden="false" customHeight="true" outlineLevel="0" collapsed="false">
      <c r="B1441" s="174"/>
      <c r="D1441" s="167" t="s">
        <v>158</v>
      </c>
      <c r="E1441" s="175"/>
      <c r="F1441" s="176" t="s">
        <v>169</v>
      </c>
      <c r="H1441" s="177" t="n">
        <v>48</v>
      </c>
      <c r="L1441" s="174"/>
      <c r="M1441" s="178"/>
      <c r="T1441" s="179"/>
      <c r="AT1441" s="175" t="s">
        <v>158</v>
      </c>
      <c r="AU1441" s="175" t="s">
        <v>78</v>
      </c>
      <c r="AV1441" s="175" t="s">
        <v>151</v>
      </c>
      <c r="AW1441" s="175" t="s">
        <v>123</v>
      </c>
      <c r="AX1441" s="175" t="s">
        <v>76</v>
      </c>
      <c r="AY1441" s="175" t="s">
        <v>144</v>
      </c>
    </row>
    <row r="1442" s="12" customFormat="true" ht="15.75" hidden="false" customHeight="true" outlineLevel="0" collapsed="false">
      <c r="B1442" s="28"/>
      <c r="C1442" s="148" t="s">
        <v>1929</v>
      </c>
      <c r="D1442" s="148" t="s">
        <v>147</v>
      </c>
      <c r="E1442" s="149" t="s">
        <v>1930</v>
      </c>
      <c r="F1442" s="150" t="s">
        <v>1931</v>
      </c>
      <c r="G1442" s="151" t="s">
        <v>320</v>
      </c>
      <c r="H1442" s="152" t="n">
        <v>22</v>
      </c>
      <c r="I1442" s="153"/>
      <c r="J1442" s="153" t="n">
        <f aca="false">ROUND($I$1442*$H$1442,2)</f>
        <v>0</v>
      </c>
      <c r="K1442" s="150"/>
      <c r="L1442" s="28"/>
      <c r="M1442" s="154"/>
      <c r="N1442" s="155" t="s">
        <v>40</v>
      </c>
      <c r="O1442" s="156" t="n">
        <v>0</v>
      </c>
      <c r="P1442" s="156" t="n">
        <f aca="false">$O$1442*$H$1442</f>
        <v>0</v>
      </c>
      <c r="Q1442" s="156" t="n">
        <v>0</v>
      </c>
      <c r="R1442" s="156" t="n">
        <f aca="false">$Q$1442*$H$1442</f>
        <v>0</v>
      </c>
      <c r="S1442" s="156" t="n">
        <v>0</v>
      </c>
      <c r="T1442" s="157" t="n">
        <f aca="false">$S$1442*$H$1442</f>
        <v>0</v>
      </c>
      <c r="AR1442" s="105" t="s">
        <v>151</v>
      </c>
      <c r="AT1442" s="105" t="s">
        <v>147</v>
      </c>
      <c r="AU1442" s="105" t="s">
        <v>78</v>
      </c>
      <c r="AY1442" s="12" t="s">
        <v>144</v>
      </c>
      <c r="BE1442" s="158" t="n">
        <f aca="false">IF($N$1442="základní",$J$1442,0)</f>
        <v>0</v>
      </c>
      <c r="BF1442" s="158" t="n">
        <f aca="false">IF($N$1442="snížená",$J$1442,0)</f>
        <v>0</v>
      </c>
      <c r="BG1442" s="158" t="n">
        <f aca="false">IF($N$1442="zákl. přenesená",$J$1442,0)</f>
        <v>0</v>
      </c>
      <c r="BH1442" s="158" t="n">
        <f aca="false">IF($N$1442="sníž. přenesená",$J$1442,0)</f>
        <v>0</v>
      </c>
      <c r="BI1442" s="158" t="n">
        <f aca="false">IF($N$1442="nulová",$J$1442,0)</f>
        <v>0</v>
      </c>
      <c r="BJ1442" s="105" t="s">
        <v>76</v>
      </c>
      <c r="BK1442" s="158" t="n">
        <f aca="false">ROUND($I$1442*$H$1442,2)</f>
        <v>0</v>
      </c>
      <c r="BL1442" s="105" t="s">
        <v>151</v>
      </c>
      <c r="BM1442" s="105" t="s">
        <v>1932</v>
      </c>
    </row>
    <row r="1443" s="12" customFormat="true" ht="27" hidden="false" customHeight="true" outlineLevel="0" collapsed="false">
      <c r="B1443" s="162"/>
      <c r="D1443" s="159" t="s">
        <v>158</v>
      </c>
      <c r="E1443" s="163"/>
      <c r="F1443" s="163" t="s">
        <v>1622</v>
      </c>
      <c r="H1443" s="164"/>
      <c r="L1443" s="162"/>
      <c r="M1443" s="165"/>
      <c r="T1443" s="166"/>
      <c r="AT1443" s="164" t="s">
        <v>158</v>
      </c>
      <c r="AU1443" s="164" t="s">
        <v>78</v>
      </c>
      <c r="AV1443" s="164" t="s">
        <v>76</v>
      </c>
      <c r="AW1443" s="164" t="s">
        <v>123</v>
      </c>
      <c r="AX1443" s="164" t="s">
        <v>69</v>
      </c>
      <c r="AY1443" s="164" t="s">
        <v>144</v>
      </c>
    </row>
    <row r="1444" s="12" customFormat="true" ht="27" hidden="false" customHeight="true" outlineLevel="0" collapsed="false">
      <c r="B1444" s="162"/>
      <c r="D1444" s="167" t="s">
        <v>158</v>
      </c>
      <c r="E1444" s="164"/>
      <c r="F1444" s="163" t="s">
        <v>1623</v>
      </c>
      <c r="H1444" s="164"/>
      <c r="L1444" s="162"/>
      <c r="M1444" s="165"/>
      <c r="T1444" s="166"/>
      <c r="AT1444" s="164" t="s">
        <v>158</v>
      </c>
      <c r="AU1444" s="164" t="s">
        <v>78</v>
      </c>
      <c r="AV1444" s="164" t="s">
        <v>76</v>
      </c>
      <c r="AW1444" s="164" t="s">
        <v>123</v>
      </c>
      <c r="AX1444" s="164" t="s">
        <v>69</v>
      </c>
      <c r="AY1444" s="164" t="s">
        <v>144</v>
      </c>
    </row>
    <row r="1445" s="12" customFormat="true" ht="15.75" hidden="false" customHeight="true" outlineLevel="0" collapsed="false">
      <c r="B1445" s="162"/>
      <c r="D1445" s="167" t="s">
        <v>158</v>
      </c>
      <c r="E1445" s="164"/>
      <c r="F1445" s="163" t="s">
        <v>1882</v>
      </c>
      <c r="H1445" s="164"/>
      <c r="L1445" s="162"/>
      <c r="M1445" s="165"/>
      <c r="T1445" s="166"/>
      <c r="AT1445" s="164" t="s">
        <v>158</v>
      </c>
      <c r="AU1445" s="164" t="s">
        <v>78</v>
      </c>
      <c r="AV1445" s="164" t="s">
        <v>76</v>
      </c>
      <c r="AW1445" s="164" t="s">
        <v>123</v>
      </c>
      <c r="AX1445" s="164" t="s">
        <v>69</v>
      </c>
      <c r="AY1445" s="164" t="s">
        <v>144</v>
      </c>
    </row>
    <row r="1446" s="12" customFormat="true" ht="15.75" hidden="false" customHeight="true" outlineLevel="0" collapsed="false">
      <c r="B1446" s="168"/>
      <c r="D1446" s="167" t="s">
        <v>158</v>
      </c>
      <c r="E1446" s="169"/>
      <c r="F1446" s="170" t="s">
        <v>254</v>
      </c>
      <c r="H1446" s="171" t="n">
        <v>22</v>
      </c>
      <c r="L1446" s="168"/>
      <c r="M1446" s="172"/>
      <c r="T1446" s="173"/>
      <c r="AT1446" s="169" t="s">
        <v>158</v>
      </c>
      <c r="AU1446" s="169" t="s">
        <v>78</v>
      </c>
      <c r="AV1446" s="169" t="s">
        <v>78</v>
      </c>
      <c r="AW1446" s="169" t="s">
        <v>123</v>
      </c>
      <c r="AX1446" s="169" t="s">
        <v>69</v>
      </c>
      <c r="AY1446" s="169" t="s">
        <v>144</v>
      </c>
    </row>
    <row r="1447" s="12" customFormat="true" ht="15.75" hidden="false" customHeight="true" outlineLevel="0" collapsed="false">
      <c r="B1447" s="174"/>
      <c r="D1447" s="167" t="s">
        <v>158</v>
      </c>
      <c r="E1447" s="175"/>
      <c r="F1447" s="176" t="s">
        <v>169</v>
      </c>
      <c r="H1447" s="177" t="n">
        <v>22</v>
      </c>
      <c r="L1447" s="174"/>
      <c r="M1447" s="178"/>
      <c r="T1447" s="179"/>
      <c r="AT1447" s="175" t="s">
        <v>158</v>
      </c>
      <c r="AU1447" s="175" t="s">
        <v>78</v>
      </c>
      <c r="AV1447" s="175" t="s">
        <v>151</v>
      </c>
      <c r="AW1447" s="175" t="s">
        <v>123</v>
      </c>
      <c r="AX1447" s="175" t="s">
        <v>76</v>
      </c>
      <c r="AY1447" s="175" t="s">
        <v>144</v>
      </c>
    </row>
    <row r="1448" s="12" customFormat="true" ht="27" hidden="false" customHeight="true" outlineLevel="0" collapsed="false">
      <c r="B1448" s="28"/>
      <c r="C1448" s="148" t="s">
        <v>1933</v>
      </c>
      <c r="D1448" s="148" t="s">
        <v>147</v>
      </c>
      <c r="E1448" s="149" t="s">
        <v>1934</v>
      </c>
      <c r="F1448" s="150" t="s">
        <v>1935</v>
      </c>
      <c r="G1448" s="151" t="s">
        <v>1647</v>
      </c>
      <c r="H1448" s="152" t="n">
        <v>1</v>
      </c>
      <c r="I1448" s="153"/>
      <c r="J1448" s="153" t="n">
        <f aca="false">ROUND($I$1448*$H$1448,2)</f>
        <v>0</v>
      </c>
      <c r="K1448" s="150"/>
      <c r="L1448" s="28"/>
      <c r="M1448" s="154"/>
      <c r="N1448" s="155" t="s">
        <v>40</v>
      </c>
      <c r="O1448" s="156" t="n">
        <v>0</v>
      </c>
      <c r="P1448" s="156" t="n">
        <f aca="false">$O$1448*$H$1448</f>
        <v>0</v>
      </c>
      <c r="Q1448" s="156" t="n">
        <v>0</v>
      </c>
      <c r="R1448" s="156" t="n">
        <f aca="false">$Q$1448*$H$1448</f>
        <v>0</v>
      </c>
      <c r="S1448" s="156" t="n">
        <v>0</v>
      </c>
      <c r="T1448" s="157" t="n">
        <f aca="false">$S$1448*$H$1448</f>
        <v>0</v>
      </c>
      <c r="AR1448" s="105" t="s">
        <v>151</v>
      </c>
      <c r="AT1448" s="105" t="s">
        <v>147</v>
      </c>
      <c r="AU1448" s="105" t="s">
        <v>78</v>
      </c>
      <c r="AY1448" s="12" t="s">
        <v>144</v>
      </c>
      <c r="BE1448" s="158" t="n">
        <f aca="false">IF($N$1448="základní",$J$1448,0)</f>
        <v>0</v>
      </c>
      <c r="BF1448" s="158" t="n">
        <f aca="false">IF($N$1448="snížená",$J$1448,0)</f>
        <v>0</v>
      </c>
      <c r="BG1448" s="158" t="n">
        <f aca="false">IF($N$1448="zákl. přenesená",$J$1448,0)</f>
        <v>0</v>
      </c>
      <c r="BH1448" s="158" t="n">
        <f aca="false">IF($N$1448="sníž. přenesená",$J$1448,0)</f>
        <v>0</v>
      </c>
      <c r="BI1448" s="158" t="n">
        <f aca="false">IF($N$1448="nulová",$J$1448,0)</f>
        <v>0</v>
      </c>
      <c r="BJ1448" s="105" t="s">
        <v>76</v>
      </c>
      <c r="BK1448" s="158" t="n">
        <f aca="false">ROUND($I$1448*$H$1448,2)</f>
        <v>0</v>
      </c>
      <c r="BL1448" s="105" t="s">
        <v>151</v>
      </c>
      <c r="BM1448" s="105" t="s">
        <v>1936</v>
      </c>
    </row>
    <row r="1449" s="12" customFormat="true" ht="27" hidden="false" customHeight="true" outlineLevel="0" collapsed="false">
      <c r="B1449" s="162"/>
      <c r="D1449" s="159" t="s">
        <v>158</v>
      </c>
      <c r="E1449" s="163"/>
      <c r="F1449" s="163" t="s">
        <v>1622</v>
      </c>
      <c r="H1449" s="164"/>
      <c r="L1449" s="162"/>
      <c r="M1449" s="165"/>
      <c r="T1449" s="166"/>
      <c r="AT1449" s="164" t="s">
        <v>158</v>
      </c>
      <c r="AU1449" s="164" t="s">
        <v>78</v>
      </c>
      <c r="AV1449" s="164" t="s">
        <v>76</v>
      </c>
      <c r="AW1449" s="164" t="s">
        <v>123</v>
      </c>
      <c r="AX1449" s="164" t="s">
        <v>69</v>
      </c>
      <c r="AY1449" s="164" t="s">
        <v>144</v>
      </c>
    </row>
    <row r="1450" s="12" customFormat="true" ht="27" hidden="false" customHeight="true" outlineLevel="0" collapsed="false">
      <c r="B1450" s="162"/>
      <c r="D1450" s="167" t="s">
        <v>158</v>
      </c>
      <c r="E1450" s="164"/>
      <c r="F1450" s="163" t="s">
        <v>1623</v>
      </c>
      <c r="H1450" s="164"/>
      <c r="L1450" s="162"/>
      <c r="M1450" s="165"/>
      <c r="T1450" s="166"/>
      <c r="AT1450" s="164" t="s">
        <v>158</v>
      </c>
      <c r="AU1450" s="164" t="s">
        <v>78</v>
      </c>
      <c r="AV1450" s="164" t="s">
        <v>76</v>
      </c>
      <c r="AW1450" s="164" t="s">
        <v>123</v>
      </c>
      <c r="AX1450" s="164" t="s">
        <v>69</v>
      </c>
      <c r="AY1450" s="164" t="s">
        <v>144</v>
      </c>
    </row>
    <row r="1451" s="12" customFormat="true" ht="15.75" hidden="false" customHeight="true" outlineLevel="0" collapsed="false">
      <c r="B1451" s="162"/>
      <c r="D1451" s="167" t="s">
        <v>158</v>
      </c>
      <c r="E1451" s="164"/>
      <c r="F1451" s="163" t="s">
        <v>1882</v>
      </c>
      <c r="H1451" s="164"/>
      <c r="L1451" s="162"/>
      <c r="M1451" s="165"/>
      <c r="T1451" s="166"/>
      <c r="AT1451" s="164" t="s">
        <v>158</v>
      </c>
      <c r="AU1451" s="164" t="s">
        <v>78</v>
      </c>
      <c r="AV1451" s="164" t="s">
        <v>76</v>
      </c>
      <c r="AW1451" s="164" t="s">
        <v>123</v>
      </c>
      <c r="AX1451" s="164" t="s">
        <v>69</v>
      </c>
      <c r="AY1451" s="164" t="s">
        <v>144</v>
      </c>
    </row>
    <row r="1452" s="12" customFormat="true" ht="15.75" hidden="false" customHeight="true" outlineLevel="0" collapsed="false">
      <c r="B1452" s="168"/>
      <c r="D1452" s="167" t="s">
        <v>158</v>
      </c>
      <c r="E1452" s="169"/>
      <c r="F1452" s="170" t="s">
        <v>76</v>
      </c>
      <c r="H1452" s="171" t="n">
        <v>1</v>
      </c>
      <c r="L1452" s="168"/>
      <c r="M1452" s="172"/>
      <c r="T1452" s="173"/>
      <c r="AT1452" s="169" t="s">
        <v>158</v>
      </c>
      <c r="AU1452" s="169" t="s">
        <v>78</v>
      </c>
      <c r="AV1452" s="169" t="s">
        <v>78</v>
      </c>
      <c r="AW1452" s="169" t="s">
        <v>123</v>
      </c>
      <c r="AX1452" s="169" t="s">
        <v>69</v>
      </c>
      <c r="AY1452" s="169" t="s">
        <v>144</v>
      </c>
    </row>
    <row r="1453" s="12" customFormat="true" ht="15.75" hidden="false" customHeight="true" outlineLevel="0" collapsed="false">
      <c r="B1453" s="174"/>
      <c r="D1453" s="167" t="s">
        <v>158</v>
      </c>
      <c r="E1453" s="175"/>
      <c r="F1453" s="176" t="s">
        <v>169</v>
      </c>
      <c r="H1453" s="177" t="n">
        <v>1</v>
      </c>
      <c r="L1453" s="174"/>
      <c r="M1453" s="178"/>
      <c r="T1453" s="179"/>
      <c r="AT1453" s="175" t="s">
        <v>158</v>
      </c>
      <c r="AU1453" s="175" t="s">
        <v>78</v>
      </c>
      <c r="AV1453" s="175" t="s">
        <v>151</v>
      </c>
      <c r="AW1453" s="175" t="s">
        <v>123</v>
      </c>
      <c r="AX1453" s="175" t="s">
        <v>76</v>
      </c>
      <c r="AY1453" s="175" t="s">
        <v>144</v>
      </c>
    </row>
    <row r="1454" s="12" customFormat="true" ht="27" hidden="false" customHeight="true" outlineLevel="0" collapsed="false">
      <c r="B1454" s="28"/>
      <c r="C1454" s="148" t="s">
        <v>1937</v>
      </c>
      <c r="D1454" s="148" t="s">
        <v>147</v>
      </c>
      <c r="E1454" s="149" t="s">
        <v>1938</v>
      </c>
      <c r="F1454" s="150" t="s">
        <v>1939</v>
      </c>
      <c r="G1454" s="151" t="s">
        <v>1647</v>
      </c>
      <c r="H1454" s="152" t="n">
        <v>1</v>
      </c>
      <c r="I1454" s="153"/>
      <c r="J1454" s="153" t="n">
        <f aca="false">ROUND($I$1454*$H$1454,2)</f>
        <v>0</v>
      </c>
      <c r="K1454" s="150"/>
      <c r="L1454" s="28"/>
      <c r="M1454" s="154"/>
      <c r="N1454" s="155" t="s">
        <v>40</v>
      </c>
      <c r="O1454" s="156" t="n">
        <v>0</v>
      </c>
      <c r="P1454" s="156" t="n">
        <f aca="false">$O$1454*$H$1454</f>
        <v>0</v>
      </c>
      <c r="Q1454" s="156" t="n">
        <v>0</v>
      </c>
      <c r="R1454" s="156" t="n">
        <f aca="false">$Q$1454*$H$1454</f>
        <v>0</v>
      </c>
      <c r="S1454" s="156" t="n">
        <v>0</v>
      </c>
      <c r="T1454" s="157" t="n">
        <f aca="false">$S$1454*$H$1454</f>
        <v>0</v>
      </c>
      <c r="AR1454" s="105" t="s">
        <v>151</v>
      </c>
      <c r="AT1454" s="105" t="s">
        <v>147</v>
      </c>
      <c r="AU1454" s="105" t="s">
        <v>78</v>
      </c>
      <c r="AY1454" s="12" t="s">
        <v>144</v>
      </c>
      <c r="BE1454" s="158" t="n">
        <f aca="false">IF($N$1454="základní",$J$1454,0)</f>
        <v>0</v>
      </c>
      <c r="BF1454" s="158" t="n">
        <f aca="false">IF($N$1454="snížená",$J$1454,0)</f>
        <v>0</v>
      </c>
      <c r="BG1454" s="158" t="n">
        <f aca="false">IF($N$1454="zákl. přenesená",$J$1454,0)</f>
        <v>0</v>
      </c>
      <c r="BH1454" s="158" t="n">
        <f aca="false">IF($N$1454="sníž. přenesená",$J$1454,0)</f>
        <v>0</v>
      </c>
      <c r="BI1454" s="158" t="n">
        <f aca="false">IF($N$1454="nulová",$J$1454,0)</f>
        <v>0</v>
      </c>
      <c r="BJ1454" s="105" t="s">
        <v>76</v>
      </c>
      <c r="BK1454" s="158" t="n">
        <f aca="false">ROUND($I$1454*$H$1454,2)</f>
        <v>0</v>
      </c>
      <c r="BL1454" s="105" t="s">
        <v>151</v>
      </c>
      <c r="BM1454" s="105" t="s">
        <v>1940</v>
      </c>
    </row>
    <row r="1455" s="12" customFormat="true" ht="27" hidden="false" customHeight="true" outlineLevel="0" collapsed="false">
      <c r="B1455" s="162"/>
      <c r="D1455" s="159" t="s">
        <v>158</v>
      </c>
      <c r="E1455" s="163"/>
      <c r="F1455" s="163" t="s">
        <v>1622</v>
      </c>
      <c r="H1455" s="164"/>
      <c r="L1455" s="162"/>
      <c r="M1455" s="165"/>
      <c r="T1455" s="166"/>
      <c r="AT1455" s="164" t="s">
        <v>158</v>
      </c>
      <c r="AU1455" s="164" t="s">
        <v>78</v>
      </c>
      <c r="AV1455" s="164" t="s">
        <v>76</v>
      </c>
      <c r="AW1455" s="164" t="s">
        <v>123</v>
      </c>
      <c r="AX1455" s="164" t="s">
        <v>69</v>
      </c>
      <c r="AY1455" s="164" t="s">
        <v>144</v>
      </c>
    </row>
    <row r="1456" s="12" customFormat="true" ht="27" hidden="false" customHeight="true" outlineLevel="0" collapsed="false">
      <c r="B1456" s="162"/>
      <c r="D1456" s="167" t="s">
        <v>158</v>
      </c>
      <c r="E1456" s="164"/>
      <c r="F1456" s="163" t="s">
        <v>1623</v>
      </c>
      <c r="H1456" s="164"/>
      <c r="L1456" s="162"/>
      <c r="M1456" s="165"/>
      <c r="T1456" s="166"/>
      <c r="AT1456" s="164" t="s">
        <v>158</v>
      </c>
      <c r="AU1456" s="164" t="s">
        <v>78</v>
      </c>
      <c r="AV1456" s="164" t="s">
        <v>76</v>
      </c>
      <c r="AW1456" s="164" t="s">
        <v>123</v>
      </c>
      <c r="AX1456" s="164" t="s">
        <v>69</v>
      </c>
      <c r="AY1456" s="164" t="s">
        <v>144</v>
      </c>
    </row>
    <row r="1457" s="12" customFormat="true" ht="15.75" hidden="false" customHeight="true" outlineLevel="0" collapsed="false">
      <c r="B1457" s="162"/>
      <c r="D1457" s="167" t="s">
        <v>158</v>
      </c>
      <c r="E1457" s="164"/>
      <c r="F1457" s="163" t="s">
        <v>1882</v>
      </c>
      <c r="H1457" s="164"/>
      <c r="L1457" s="162"/>
      <c r="M1457" s="165"/>
      <c r="T1457" s="166"/>
      <c r="AT1457" s="164" t="s">
        <v>158</v>
      </c>
      <c r="AU1457" s="164" t="s">
        <v>78</v>
      </c>
      <c r="AV1457" s="164" t="s">
        <v>76</v>
      </c>
      <c r="AW1457" s="164" t="s">
        <v>123</v>
      </c>
      <c r="AX1457" s="164" t="s">
        <v>69</v>
      </c>
      <c r="AY1457" s="164" t="s">
        <v>144</v>
      </c>
    </row>
    <row r="1458" s="12" customFormat="true" ht="15.75" hidden="false" customHeight="true" outlineLevel="0" collapsed="false">
      <c r="B1458" s="168"/>
      <c r="D1458" s="167" t="s">
        <v>158</v>
      </c>
      <c r="E1458" s="169"/>
      <c r="F1458" s="170" t="s">
        <v>76</v>
      </c>
      <c r="H1458" s="171" t="n">
        <v>1</v>
      </c>
      <c r="L1458" s="168"/>
      <c r="M1458" s="172"/>
      <c r="T1458" s="173"/>
      <c r="AT1458" s="169" t="s">
        <v>158</v>
      </c>
      <c r="AU1458" s="169" t="s">
        <v>78</v>
      </c>
      <c r="AV1458" s="169" t="s">
        <v>78</v>
      </c>
      <c r="AW1458" s="169" t="s">
        <v>123</v>
      </c>
      <c r="AX1458" s="169" t="s">
        <v>69</v>
      </c>
      <c r="AY1458" s="169" t="s">
        <v>144</v>
      </c>
    </row>
    <row r="1459" s="12" customFormat="true" ht="15.75" hidden="false" customHeight="true" outlineLevel="0" collapsed="false">
      <c r="B1459" s="174"/>
      <c r="D1459" s="167" t="s">
        <v>158</v>
      </c>
      <c r="E1459" s="175"/>
      <c r="F1459" s="176" t="s">
        <v>169</v>
      </c>
      <c r="H1459" s="177" t="n">
        <v>1</v>
      </c>
      <c r="L1459" s="174"/>
      <c r="M1459" s="178"/>
      <c r="T1459" s="179"/>
      <c r="AT1459" s="175" t="s">
        <v>158</v>
      </c>
      <c r="AU1459" s="175" t="s">
        <v>78</v>
      </c>
      <c r="AV1459" s="175" t="s">
        <v>151</v>
      </c>
      <c r="AW1459" s="175" t="s">
        <v>123</v>
      </c>
      <c r="AX1459" s="175" t="s">
        <v>76</v>
      </c>
      <c r="AY1459" s="175" t="s">
        <v>144</v>
      </c>
    </row>
    <row r="1460" s="12" customFormat="true" ht="27" hidden="false" customHeight="true" outlineLevel="0" collapsed="false">
      <c r="B1460" s="28"/>
      <c r="C1460" s="148" t="s">
        <v>1941</v>
      </c>
      <c r="D1460" s="148" t="s">
        <v>147</v>
      </c>
      <c r="E1460" s="149" t="s">
        <v>1942</v>
      </c>
      <c r="F1460" s="150" t="s">
        <v>1943</v>
      </c>
      <c r="G1460" s="151" t="s">
        <v>303</v>
      </c>
      <c r="H1460" s="152" t="n">
        <v>4.6</v>
      </c>
      <c r="I1460" s="153"/>
      <c r="J1460" s="153" t="n">
        <f aca="false">ROUND($I$1460*$H$1460,2)</f>
        <v>0</v>
      </c>
      <c r="K1460" s="150"/>
      <c r="L1460" s="28"/>
      <c r="M1460" s="154"/>
      <c r="N1460" s="155" t="s">
        <v>40</v>
      </c>
      <c r="O1460" s="156" t="n">
        <v>0</v>
      </c>
      <c r="P1460" s="156" t="n">
        <f aca="false">$O$1460*$H$1460</f>
        <v>0</v>
      </c>
      <c r="Q1460" s="156" t="n">
        <v>0</v>
      </c>
      <c r="R1460" s="156" t="n">
        <f aca="false">$Q$1460*$H$1460</f>
        <v>0</v>
      </c>
      <c r="S1460" s="156" t="n">
        <v>0</v>
      </c>
      <c r="T1460" s="157" t="n">
        <f aca="false">$S$1460*$H$1460</f>
        <v>0</v>
      </c>
      <c r="AR1460" s="105" t="s">
        <v>151</v>
      </c>
      <c r="AT1460" s="105" t="s">
        <v>147</v>
      </c>
      <c r="AU1460" s="105" t="s">
        <v>78</v>
      </c>
      <c r="AY1460" s="12" t="s">
        <v>144</v>
      </c>
      <c r="BE1460" s="158" t="n">
        <f aca="false">IF($N$1460="základní",$J$1460,0)</f>
        <v>0</v>
      </c>
      <c r="BF1460" s="158" t="n">
        <f aca="false">IF($N$1460="snížená",$J$1460,0)</f>
        <v>0</v>
      </c>
      <c r="BG1460" s="158" t="n">
        <f aca="false">IF($N$1460="zákl. přenesená",$J$1460,0)</f>
        <v>0</v>
      </c>
      <c r="BH1460" s="158" t="n">
        <f aca="false">IF($N$1460="sníž. přenesená",$J$1460,0)</f>
        <v>0</v>
      </c>
      <c r="BI1460" s="158" t="n">
        <f aca="false">IF($N$1460="nulová",$J$1460,0)</f>
        <v>0</v>
      </c>
      <c r="BJ1460" s="105" t="s">
        <v>76</v>
      </c>
      <c r="BK1460" s="158" t="n">
        <f aca="false">ROUND($I$1460*$H$1460,2)</f>
        <v>0</v>
      </c>
      <c r="BL1460" s="105" t="s">
        <v>151</v>
      </c>
      <c r="BM1460" s="105" t="s">
        <v>1944</v>
      </c>
    </row>
    <row r="1461" s="12" customFormat="true" ht="27" hidden="false" customHeight="true" outlineLevel="0" collapsed="false">
      <c r="B1461" s="162"/>
      <c r="D1461" s="159" t="s">
        <v>158</v>
      </c>
      <c r="E1461" s="163"/>
      <c r="F1461" s="163" t="s">
        <v>1622</v>
      </c>
      <c r="H1461" s="164"/>
      <c r="L1461" s="162"/>
      <c r="M1461" s="165"/>
      <c r="T1461" s="166"/>
      <c r="AT1461" s="164" t="s">
        <v>158</v>
      </c>
      <c r="AU1461" s="164" t="s">
        <v>78</v>
      </c>
      <c r="AV1461" s="164" t="s">
        <v>76</v>
      </c>
      <c r="AW1461" s="164" t="s">
        <v>123</v>
      </c>
      <c r="AX1461" s="164" t="s">
        <v>69</v>
      </c>
      <c r="AY1461" s="164" t="s">
        <v>144</v>
      </c>
    </row>
    <row r="1462" s="12" customFormat="true" ht="27" hidden="false" customHeight="true" outlineLevel="0" collapsed="false">
      <c r="B1462" s="162"/>
      <c r="D1462" s="167" t="s">
        <v>158</v>
      </c>
      <c r="E1462" s="164"/>
      <c r="F1462" s="163" t="s">
        <v>1623</v>
      </c>
      <c r="H1462" s="164"/>
      <c r="L1462" s="162"/>
      <c r="M1462" s="165"/>
      <c r="T1462" s="166"/>
      <c r="AT1462" s="164" t="s">
        <v>158</v>
      </c>
      <c r="AU1462" s="164" t="s">
        <v>78</v>
      </c>
      <c r="AV1462" s="164" t="s">
        <v>76</v>
      </c>
      <c r="AW1462" s="164" t="s">
        <v>123</v>
      </c>
      <c r="AX1462" s="164" t="s">
        <v>69</v>
      </c>
      <c r="AY1462" s="164" t="s">
        <v>144</v>
      </c>
    </row>
    <row r="1463" s="12" customFormat="true" ht="15.75" hidden="false" customHeight="true" outlineLevel="0" collapsed="false">
      <c r="B1463" s="162"/>
      <c r="D1463" s="167" t="s">
        <v>158</v>
      </c>
      <c r="E1463" s="164"/>
      <c r="F1463" s="163" t="s">
        <v>1882</v>
      </c>
      <c r="H1463" s="164"/>
      <c r="L1463" s="162"/>
      <c r="M1463" s="165"/>
      <c r="T1463" s="166"/>
      <c r="AT1463" s="164" t="s">
        <v>158</v>
      </c>
      <c r="AU1463" s="164" t="s">
        <v>78</v>
      </c>
      <c r="AV1463" s="164" t="s">
        <v>76</v>
      </c>
      <c r="AW1463" s="164" t="s">
        <v>123</v>
      </c>
      <c r="AX1463" s="164" t="s">
        <v>69</v>
      </c>
      <c r="AY1463" s="164" t="s">
        <v>144</v>
      </c>
    </row>
    <row r="1464" s="12" customFormat="true" ht="15.75" hidden="false" customHeight="true" outlineLevel="0" collapsed="false">
      <c r="B1464" s="168"/>
      <c r="D1464" s="167" t="s">
        <v>158</v>
      </c>
      <c r="E1464" s="169"/>
      <c r="F1464" s="170" t="s">
        <v>1945</v>
      </c>
      <c r="H1464" s="171" t="n">
        <v>4.6</v>
      </c>
      <c r="L1464" s="168"/>
      <c r="M1464" s="172"/>
      <c r="T1464" s="173"/>
      <c r="AT1464" s="169" t="s">
        <v>158</v>
      </c>
      <c r="AU1464" s="169" t="s">
        <v>78</v>
      </c>
      <c r="AV1464" s="169" t="s">
        <v>78</v>
      </c>
      <c r="AW1464" s="169" t="s">
        <v>123</v>
      </c>
      <c r="AX1464" s="169" t="s">
        <v>69</v>
      </c>
      <c r="AY1464" s="169" t="s">
        <v>144</v>
      </c>
    </row>
    <row r="1465" s="12" customFormat="true" ht="15.75" hidden="false" customHeight="true" outlineLevel="0" collapsed="false">
      <c r="B1465" s="174"/>
      <c r="D1465" s="167" t="s">
        <v>158</v>
      </c>
      <c r="E1465" s="175"/>
      <c r="F1465" s="176" t="s">
        <v>169</v>
      </c>
      <c r="H1465" s="177" t="n">
        <v>4.6</v>
      </c>
      <c r="L1465" s="174"/>
      <c r="M1465" s="178"/>
      <c r="T1465" s="179"/>
      <c r="AT1465" s="175" t="s">
        <v>158</v>
      </c>
      <c r="AU1465" s="175" t="s">
        <v>78</v>
      </c>
      <c r="AV1465" s="175" t="s">
        <v>151</v>
      </c>
      <c r="AW1465" s="175" t="s">
        <v>123</v>
      </c>
      <c r="AX1465" s="175" t="s">
        <v>76</v>
      </c>
      <c r="AY1465" s="175" t="s">
        <v>144</v>
      </c>
    </row>
    <row r="1466" s="12" customFormat="true" ht="15.75" hidden="false" customHeight="true" outlineLevel="0" collapsed="false">
      <c r="B1466" s="28"/>
      <c r="C1466" s="148" t="s">
        <v>1946</v>
      </c>
      <c r="D1466" s="148" t="s">
        <v>147</v>
      </c>
      <c r="E1466" s="149" t="s">
        <v>1947</v>
      </c>
      <c r="F1466" s="150" t="s">
        <v>1948</v>
      </c>
      <c r="G1466" s="151" t="s">
        <v>1647</v>
      </c>
      <c r="H1466" s="152" t="n">
        <v>17</v>
      </c>
      <c r="I1466" s="153"/>
      <c r="J1466" s="153" t="n">
        <f aca="false">ROUND($I$1466*$H$1466,2)</f>
        <v>0</v>
      </c>
      <c r="K1466" s="150"/>
      <c r="L1466" s="28"/>
      <c r="M1466" s="154"/>
      <c r="N1466" s="155" t="s">
        <v>40</v>
      </c>
      <c r="O1466" s="156" t="n">
        <v>0</v>
      </c>
      <c r="P1466" s="156" t="n">
        <f aca="false">$O$1466*$H$1466</f>
        <v>0</v>
      </c>
      <c r="Q1466" s="156" t="n">
        <v>0</v>
      </c>
      <c r="R1466" s="156" t="n">
        <f aca="false">$Q$1466*$H$1466</f>
        <v>0</v>
      </c>
      <c r="S1466" s="156" t="n">
        <v>0</v>
      </c>
      <c r="T1466" s="157" t="n">
        <f aca="false">$S$1466*$H$1466</f>
        <v>0</v>
      </c>
      <c r="AR1466" s="105" t="s">
        <v>151</v>
      </c>
      <c r="AT1466" s="105" t="s">
        <v>147</v>
      </c>
      <c r="AU1466" s="105" t="s">
        <v>78</v>
      </c>
      <c r="AY1466" s="12" t="s">
        <v>144</v>
      </c>
      <c r="BE1466" s="158" t="n">
        <f aca="false">IF($N$1466="základní",$J$1466,0)</f>
        <v>0</v>
      </c>
      <c r="BF1466" s="158" t="n">
        <f aca="false">IF($N$1466="snížená",$J$1466,0)</f>
        <v>0</v>
      </c>
      <c r="BG1466" s="158" t="n">
        <f aca="false">IF($N$1466="zákl. přenesená",$J$1466,0)</f>
        <v>0</v>
      </c>
      <c r="BH1466" s="158" t="n">
        <f aca="false">IF($N$1466="sníž. přenesená",$J$1466,0)</f>
        <v>0</v>
      </c>
      <c r="BI1466" s="158" t="n">
        <f aca="false">IF($N$1466="nulová",$J$1466,0)</f>
        <v>0</v>
      </c>
      <c r="BJ1466" s="105" t="s">
        <v>76</v>
      </c>
      <c r="BK1466" s="158" t="n">
        <f aca="false">ROUND($I$1466*$H$1466,2)</f>
        <v>0</v>
      </c>
      <c r="BL1466" s="105" t="s">
        <v>151</v>
      </c>
      <c r="BM1466" s="105" t="s">
        <v>1949</v>
      </c>
    </row>
    <row r="1467" s="12" customFormat="true" ht="27" hidden="false" customHeight="true" outlineLevel="0" collapsed="false">
      <c r="B1467" s="162"/>
      <c r="D1467" s="159" t="s">
        <v>158</v>
      </c>
      <c r="E1467" s="163"/>
      <c r="F1467" s="163" t="s">
        <v>1622</v>
      </c>
      <c r="H1467" s="164"/>
      <c r="L1467" s="162"/>
      <c r="M1467" s="165"/>
      <c r="T1467" s="166"/>
      <c r="AT1467" s="164" t="s">
        <v>158</v>
      </c>
      <c r="AU1467" s="164" t="s">
        <v>78</v>
      </c>
      <c r="AV1467" s="164" t="s">
        <v>76</v>
      </c>
      <c r="AW1467" s="164" t="s">
        <v>123</v>
      </c>
      <c r="AX1467" s="164" t="s">
        <v>69</v>
      </c>
      <c r="AY1467" s="164" t="s">
        <v>144</v>
      </c>
    </row>
    <row r="1468" s="12" customFormat="true" ht="27" hidden="false" customHeight="true" outlineLevel="0" collapsed="false">
      <c r="B1468" s="162"/>
      <c r="D1468" s="167" t="s">
        <v>158</v>
      </c>
      <c r="E1468" s="164"/>
      <c r="F1468" s="163" t="s">
        <v>1623</v>
      </c>
      <c r="H1468" s="164"/>
      <c r="L1468" s="162"/>
      <c r="M1468" s="165"/>
      <c r="T1468" s="166"/>
      <c r="AT1468" s="164" t="s">
        <v>158</v>
      </c>
      <c r="AU1468" s="164" t="s">
        <v>78</v>
      </c>
      <c r="AV1468" s="164" t="s">
        <v>76</v>
      </c>
      <c r="AW1468" s="164" t="s">
        <v>123</v>
      </c>
      <c r="AX1468" s="164" t="s">
        <v>69</v>
      </c>
      <c r="AY1468" s="164" t="s">
        <v>144</v>
      </c>
    </row>
    <row r="1469" s="12" customFormat="true" ht="15.75" hidden="false" customHeight="true" outlineLevel="0" collapsed="false">
      <c r="B1469" s="162"/>
      <c r="D1469" s="167" t="s">
        <v>158</v>
      </c>
      <c r="E1469" s="164"/>
      <c r="F1469" s="163" t="s">
        <v>1882</v>
      </c>
      <c r="H1469" s="164"/>
      <c r="L1469" s="162"/>
      <c r="M1469" s="165"/>
      <c r="T1469" s="166"/>
      <c r="AT1469" s="164" t="s">
        <v>158</v>
      </c>
      <c r="AU1469" s="164" t="s">
        <v>78</v>
      </c>
      <c r="AV1469" s="164" t="s">
        <v>76</v>
      </c>
      <c r="AW1469" s="164" t="s">
        <v>123</v>
      </c>
      <c r="AX1469" s="164" t="s">
        <v>69</v>
      </c>
      <c r="AY1469" s="164" t="s">
        <v>144</v>
      </c>
    </row>
    <row r="1470" s="12" customFormat="true" ht="15.75" hidden="false" customHeight="true" outlineLevel="0" collapsed="false">
      <c r="B1470" s="168"/>
      <c r="D1470" s="167" t="s">
        <v>158</v>
      </c>
      <c r="E1470" s="169"/>
      <c r="F1470" s="170" t="s">
        <v>228</v>
      </c>
      <c r="H1470" s="171" t="n">
        <v>17</v>
      </c>
      <c r="L1470" s="168"/>
      <c r="M1470" s="172"/>
      <c r="T1470" s="173"/>
      <c r="AT1470" s="169" t="s">
        <v>158</v>
      </c>
      <c r="AU1470" s="169" t="s">
        <v>78</v>
      </c>
      <c r="AV1470" s="169" t="s">
        <v>78</v>
      </c>
      <c r="AW1470" s="169" t="s">
        <v>123</v>
      </c>
      <c r="AX1470" s="169" t="s">
        <v>69</v>
      </c>
      <c r="AY1470" s="169" t="s">
        <v>144</v>
      </c>
    </row>
    <row r="1471" s="12" customFormat="true" ht="15.75" hidden="false" customHeight="true" outlineLevel="0" collapsed="false">
      <c r="B1471" s="174"/>
      <c r="D1471" s="167" t="s">
        <v>158</v>
      </c>
      <c r="E1471" s="175"/>
      <c r="F1471" s="176" t="s">
        <v>169</v>
      </c>
      <c r="H1471" s="177" t="n">
        <v>17</v>
      </c>
      <c r="L1471" s="174"/>
      <c r="M1471" s="178"/>
      <c r="T1471" s="179"/>
      <c r="AT1471" s="175" t="s">
        <v>158</v>
      </c>
      <c r="AU1471" s="175" t="s">
        <v>78</v>
      </c>
      <c r="AV1471" s="175" t="s">
        <v>151</v>
      </c>
      <c r="AW1471" s="175" t="s">
        <v>123</v>
      </c>
      <c r="AX1471" s="175" t="s">
        <v>76</v>
      </c>
      <c r="AY1471" s="175" t="s">
        <v>144</v>
      </c>
    </row>
    <row r="1472" s="12" customFormat="true" ht="15.75" hidden="false" customHeight="true" outlineLevel="0" collapsed="false">
      <c r="B1472" s="28"/>
      <c r="C1472" s="148" t="s">
        <v>1950</v>
      </c>
      <c r="D1472" s="148" t="s">
        <v>147</v>
      </c>
      <c r="E1472" s="149" t="s">
        <v>1951</v>
      </c>
      <c r="F1472" s="150" t="s">
        <v>1952</v>
      </c>
      <c r="G1472" s="151" t="s">
        <v>320</v>
      </c>
      <c r="H1472" s="152" t="n">
        <v>2.05</v>
      </c>
      <c r="I1472" s="153"/>
      <c r="J1472" s="153" t="n">
        <f aca="false">ROUND($I$1472*$H$1472,2)</f>
        <v>0</v>
      </c>
      <c r="K1472" s="150"/>
      <c r="L1472" s="28"/>
      <c r="M1472" s="154"/>
      <c r="N1472" s="155" t="s">
        <v>40</v>
      </c>
      <c r="O1472" s="156" t="n">
        <v>0</v>
      </c>
      <c r="P1472" s="156" t="n">
        <f aca="false">$O$1472*$H$1472</f>
        <v>0</v>
      </c>
      <c r="Q1472" s="156" t="n">
        <v>0</v>
      </c>
      <c r="R1472" s="156" t="n">
        <f aca="false">$Q$1472*$H$1472</f>
        <v>0</v>
      </c>
      <c r="S1472" s="156" t="n">
        <v>0</v>
      </c>
      <c r="T1472" s="157" t="n">
        <f aca="false">$S$1472*$H$1472</f>
        <v>0</v>
      </c>
      <c r="AR1472" s="105" t="s">
        <v>151</v>
      </c>
      <c r="AT1472" s="105" t="s">
        <v>147</v>
      </c>
      <c r="AU1472" s="105" t="s">
        <v>78</v>
      </c>
      <c r="AY1472" s="12" t="s">
        <v>144</v>
      </c>
      <c r="BE1472" s="158" t="n">
        <f aca="false">IF($N$1472="základní",$J$1472,0)</f>
        <v>0</v>
      </c>
      <c r="BF1472" s="158" t="n">
        <f aca="false">IF($N$1472="snížená",$J$1472,0)</f>
        <v>0</v>
      </c>
      <c r="BG1472" s="158" t="n">
        <f aca="false">IF($N$1472="zákl. přenesená",$J$1472,0)</f>
        <v>0</v>
      </c>
      <c r="BH1472" s="158" t="n">
        <f aca="false">IF($N$1472="sníž. přenesená",$J$1472,0)</f>
        <v>0</v>
      </c>
      <c r="BI1472" s="158" t="n">
        <f aca="false">IF($N$1472="nulová",$J$1472,0)</f>
        <v>0</v>
      </c>
      <c r="BJ1472" s="105" t="s">
        <v>76</v>
      </c>
      <c r="BK1472" s="158" t="n">
        <f aca="false">ROUND($I$1472*$H$1472,2)</f>
        <v>0</v>
      </c>
      <c r="BL1472" s="105" t="s">
        <v>151</v>
      </c>
      <c r="BM1472" s="105" t="s">
        <v>1953</v>
      </c>
    </row>
    <row r="1473" s="12" customFormat="true" ht="27" hidden="false" customHeight="true" outlineLevel="0" collapsed="false">
      <c r="B1473" s="162"/>
      <c r="D1473" s="159" t="s">
        <v>158</v>
      </c>
      <c r="E1473" s="163"/>
      <c r="F1473" s="163" t="s">
        <v>1622</v>
      </c>
      <c r="H1473" s="164"/>
      <c r="L1473" s="162"/>
      <c r="M1473" s="165"/>
      <c r="T1473" s="166"/>
      <c r="AT1473" s="164" t="s">
        <v>158</v>
      </c>
      <c r="AU1473" s="164" t="s">
        <v>78</v>
      </c>
      <c r="AV1473" s="164" t="s">
        <v>76</v>
      </c>
      <c r="AW1473" s="164" t="s">
        <v>123</v>
      </c>
      <c r="AX1473" s="164" t="s">
        <v>69</v>
      </c>
      <c r="AY1473" s="164" t="s">
        <v>144</v>
      </c>
    </row>
    <row r="1474" s="12" customFormat="true" ht="27" hidden="false" customHeight="true" outlineLevel="0" collapsed="false">
      <c r="B1474" s="162"/>
      <c r="D1474" s="167" t="s">
        <v>158</v>
      </c>
      <c r="E1474" s="164"/>
      <c r="F1474" s="163" t="s">
        <v>1623</v>
      </c>
      <c r="H1474" s="164"/>
      <c r="L1474" s="162"/>
      <c r="M1474" s="165"/>
      <c r="T1474" s="166"/>
      <c r="AT1474" s="164" t="s">
        <v>158</v>
      </c>
      <c r="AU1474" s="164" t="s">
        <v>78</v>
      </c>
      <c r="AV1474" s="164" t="s">
        <v>76</v>
      </c>
      <c r="AW1474" s="164" t="s">
        <v>123</v>
      </c>
      <c r="AX1474" s="164" t="s">
        <v>69</v>
      </c>
      <c r="AY1474" s="164" t="s">
        <v>144</v>
      </c>
    </row>
    <row r="1475" s="12" customFormat="true" ht="15.75" hidden="false" customHeight="true" outlineLevel="0" collapsed="false">
      <c r="B1475" s="162"/>
      <c r="D1475" s="167" t="s">
        <v>158</v>
      </c>
      <c r="E1475" s="164"/>
      <c r="F1475" s="163" t="s">
        <v>1882</v>
      </c>
      <c r="H1475" s="164"/>
      <c r="L1475" s="162"/>
      <c r="M1475" s="165"/>
      <c r="T1475" s="166"/>
      <c r="AT1475" s="164" t="s">
        <v>158</v>
      </c>
      <c r="AU1475" s="164" t="s">
        <v>78</v>
      </c>
      <c r="AV1475" s="164" t="s">
        <v>76</v>
      </c>
      <c r="AW1475" s="164" t="s">
        <v>123</v>
      </c>
      <c r="AX1475" s="164" t="s">
        <v>69</v>
      </c>
      <c r="AY1475" s="164" t="s">
        <v>144</v>
      </c>
    </row>
    <row r="1476" s="12" customFormat="true" ht="15.75" hidden="false" customHeight="true" outlineLevel="0" collapsed="false">
      <c r="B1476" s="168"/>
      <c r="D1476" s="167" t="s">
        <v>158</v>
      </c>
      <c r="E1476" s="169"/>
      <c r="F1476" s="170" t="s">
        <v>1954</v>
      </c>
      <c r="H1476" s="171" t="n">
        <v>2.05</v>
      </c>
      <c r="L1476" s="168"/>
      <c r="M1476" s="172"/>
      <c r="T1476" s="173"/>
      <c r="AT1476" s="169" t="s">
        <v>158</v>
      </c>
      <c r="AU1476" s="169" t="s">
        <v>78</v>
      </c>
      <c r="AV1476" s="169" t="s">
        <v>78</v>
      </c>
      <c r="AW1476" s="169" t="s">
        <v>123</v>
      </c>
      <c r="AX1476" s="169" t="s">
        <v>69</v>
      </c>
      <c r="AY1476" s="169" t="s">
        <v>144</v>
      </c>
    </row>
    <row r="1477" s="12" customFormat="true" ht="15.75" hidden="false" customHeight="true" outlineLevel="0" collapsed="false">
      <c r="B1477" s="174"/>
      <c r="D1477" s="167" t="s">
        <v>158</v>
      </c>
      <c r="E1477" s="175"/>
      <c r="F1477" s="176" t="s">
        <v>169</v>
      </c>
      <c r="H1477" s="177" t="n">
        <v>2.05</v>
      </c>
      <c r="L1477" s="174"/>
      <c r="M1477" s="178"/>
      <c r="T1477" s="179"/>
      <c r="AT1477" s="175" t="s">
        <v>158</v>
      </c>
      <c r="AU1477" s="175" t="s">
        <v>78</v>
      </c>
      <c r="AV1477" s="175" t="s">
        <v>151</v>
      </c>
      <c r="AW1477" s="175" t="s">
        <v>123</v>
      </c>
      <c r="AX1477" s="175" t="s">
        <v>76</v>
      </c>
      <c r="AY1477" s="175" t="s">
        <v>144</v>
      </c>
    </row>
    <row r="1478" s="12" customFormat="true" ht="15.75" hidden="false" customHeight="true" outlineLevel="0" collapsed="false">
      <c r="B1478" s="28"/>
      <c r="C1478" s="148" t="s">
        <v>1955</v>
      </c>
      <c r="D1478" s="148" t="s">
        <v>147</v>
      </c>
      <c r="E1478" s="149" t="s">
        <v>1956</v>
      </c>
      <c r="F1478" s="150" t="s">
        <v>1957</v>
      </c>
      <c r="G1478" s="151" t="s">
        <v>320</v>
      </c>
      <c r="H1478" s="152" t="n">
        <v>5</v>
      </c>
      <c r="I1478" s="153"/>
      <c r="J1478" s="153" t="n">
        <f aca="false">ROUND($I$1478*$H$1478,2)</f>
        <v>0</v>
      </c>
      <c r="K1478" s="150"/>
      <c r="L1478" s="28"/>
      <c r="M1478" s="154"/>
      <c r="N1478" s="155" t="s">
        <v>40</v>
      </c>
      <c r="O1478" s="156" t="n">
        <v>0</v>
      </c>
      <c r="P1478" s="156" t="n">
        <f aca="false">$O$1478*$H$1478</f>
        <v>0</v>
      </c>
      <c r="Q1478" s="156" t="n">
        <v>0</v>
      </c>
      <c r="R1478" s="156" t="n">
        <f aca="false">$Q$1478*$H$1478</f>
        <v>0</v>
      </c>
      <c r="S1478" s="156" t="n">
        <v>0</v>
      </c>
      <c r="T1478" s="157" t="n">
        <f aca="false">$S$1478*$H$1478</f>
        <v>0</v>
      </c>
      <c r="AR1478" s="105" t="s">
        <v>151</v>
      </c>
      <c r="AT1478" s="105" t="s">
        <v>147</v>
      </c>
      <c r="AU1478" s="105" t="s">
        <v>78</v>
      </c>
      <c r="AY1478" s="12" t="s">
        <v>144</v>
      </c>
      <c r="BE1478" s="158" t="n">
        <f aca="false">IF($N$1478="základní",$J$1478,0)</f>
        <v>0</v>
      </c>
      <c r="BF1478" s="158" t="n">
        <f aca="false">IF($N$1478="snížená",$J$1478,0)</f>
        <v>0</v>
      </c>
      <c r="BG1478" s="158" t="n">
        <f aca="false">IF($N$1478="zákl. přenesená",$J$1478,0)</f>
        <v>0</v>
      </c>
      <c r="BH1478" s="158" t="n">
        <f aca="false">IF($N$1478="sníž. přenesená",$J$1478,0)</f>
        <v>0</v>
      </c>
      <c r="BI1478" s="158" t="n">
        <f aca="false">IF($N$1478="nulová",$J$1478,0)</f>
        <v>0</v>
      </c>
      <c r="BJ1478" s="105" t="s">
        <v>76</v>
      </c>
      <c r="BK1478" s="158" t="n">
        <f aca="false">ROUND($I$1478*$H$1478,2)</f>
        <v>0</v>
      </c>
      <c r="BL1478" s="105" t="s">
        <v>151</v>
      </c>
      <c r="BM1478" s="105" t="s">
        <v>1958</v>
      </c>
    </row>
    <row r="1479" s="12" customFormat="true" ht="27" hidden="false" customHeight="true" outlineLevel="0" collapsed="false">
      <c r="B1479" s="162"/>
      <c r="D1479" s="159" t="s">
        <v>158</v>
      </c>
      <c r="E1479" s="163"/>
      <c r="F1479" s="163" t="s">
        <v>1622</v>
      </c>
      <c r="H1479" s="164"/>
      <c r="L1479" s="162"/>
      <c r="M1479" s="165"/>
      <c r="T1479" s="166"/>
      <c r="AT1479" s="164" t="s">
        <v>158</v>
      </c>
      <c r="AU1479" s="164" t="s">
        <v>78</v>
      </c>
      <c r="AV1479" s="164" t="s">
        <v>76</v>
      </c>
      <c r="AW1479" s="164" t="s">
        <v>123</v>
      </c>
      <c r="AX1479" s="164" t="s">
        <v>69</v>
      </c>
      <c r="AY1479" s="164" t="s">
        <v>144</v>
      </c>
    </row>
    <row r="1480" s="12" customFormat="true" ht="27" hidden="false" customHeight="true" outlineLevel="0" collapsed="false">
      <c r="B1480" s="162"/>
      <c r="D1480" s="167" t="s">
        <v>158</v>
      </c>
      <c r="E1480" s="164"/>
      <c r="F1480" s="163" t="s">
        <v>1623</v>
      </c>
      <c r="H1480" s="164"/>
      <c r="L1480" s="162"/>
      <c r="M1480" s="165"/>
      <c r="T1480" s="166"/>
      <c r="AT1480" s="164" t="s">
        <v>158</v>
      </c>
      <c r="AU1480" s="164" t="s">
        <v>78</v>
      </c>
      <c r="AV1480" s="164" t="s">
        <v>76</v>
      </c>
      <c r="AW1480" s="164" t="s">
        <v>123</v>
      </c>
      <c r="AX1480" s="164" t="s">
        <v>69</v>
      </c>
      <c r="AY1480" s="164" t="s">
        <v>144</v>
      </c>
    </row>
    <row r="1481" s="12" customFormat="true" ht="15.75" hidden="false" customHeight="true" outlineLevel="0" collapsed="false">
      <c r="B1481" s="162"/>
      <c r="D1481" s="167" t="s">
        <v>158</v>
      </c>
      <c r="E1481" s="164"/>
      <c r="F1481" s="163" t="s">
        <v>1882</v>
      </c>
      <c r="H1481" s="164"/>
      <c r="L1481" s="162"/>
      <c r="M1481" s="165"/>
      <c r="T1481" s="166"/>
      <c r="AT1481" s="164" t="s">
        <v>158</v>
      </c>
      <c r="AU1481" s="164" t="s">
        <v>78</v>
      </c>
      <c r="AV1481" s="164" t="s">
        <v>76</v>
      </c>
      <c r="AW1481" s="164" t="s">
        <v>123</v>
      </c>
      <c r="AX1481" s="164" t="s">
        <v>69</v>
      </c>
      <c r="AY1481" s="164" t="s">
        <v>144</v>
      </c>
    </row>
    <row r="1482" s="12" customFormat="true" ht="15.75" hidden="false" customHeight="true" outlineLevel="0" collapsed="false">
      <c r="B1482" s="168"/>
      <c r="D1482" s="167" t="s">
        <v>158</v>
      </c>
      <c r="E1482" s="169"/>
      <c r="F1482" s="170" t="s">
        <v>143</v>
      </c>
      <c r="H1482" s="171" t="n">
        <v>5</v>
      </c>
      <c r="L1482" s="168"/>
      <c r="M1482" s="172"/>
      <c r="T1482" s="173"/>
      <c r="AT1482" s="169" t="s">
        <v>158</v>
      </c>
      <c r="AU1482" s="169" t="s">
        <v>78</v>
      </c>
      <c r="AV1482" s="169" t="s">
        <v>78</v>
      </c>
      <c r="AW1482" s="169" t="s">
        <v>123</v>
      </c>
      <c r="AX1482" s="169" t="s">
        <v>69</v>
      </c>
      <c r="AY1482" s="169" t="s">
        <v>144</v>
      </c>
    </row>
    <row r="1483" s="12" customFormat="true" ht="15.75" hidden="false" customHeight="true" outlineLevel="0" collapsed="false">
      <c r="B1483" s="174"/>
      <c r="D1483" s="167" t="s">
        <v>158</v>
      </c>
      <c r="E1483" s="175"/>
      <c r="F1483" s="176" t="s">
        <v>169</v>
      </c>
      <c r="H1483" s="177" t="n">
        <v>5</v>
      </c>
      <c r="L1483" s="174"/>
      <c r="M1483" s="178"/>
      <c r="T1483" s="179"/>
      <c r="AT1483" s="175" t="s">
        <v>158</v>
      </c>
      <c r="AU1483" s="175" t="s">
        <v>78</v>
      </c>
      <c r="AV1483" s="175" t="s">
        <v>151</v>
      </c>
      <c r="AW1483" s="175" t="s">
        <v>123</v>
      </c>
      <c r="AX1483" s="175" t="s">
        <v>76</v>
      </c>
      <c r="AY1483" s="175" t="s">
        <v>144</v>
      </c>
    </row>
    <row r="1484" s="12" customFormat="true" ht="15.75" hidden="false" customHeight="true" outlineLevel="0" collapsed="false">
      <c r="B1484" s="28"/>
      <c r="C1484" s="148" t="s">
        <v>1959</v>
      </c>
      <c r="D1484" s="148" t="s">
        <v>147</v>
      </c>
      <c r="E1484" s="149" t="s">
        <v>1960</v>
      </c>
      <c r="F1484" s="150" t="s">
        <v>1961</v>
      </c>
      <c r="G1484" s="151" t="s">
        <v>320</v>
      </c>
      <c r="H1484" s="152" t="n">
        <v>2.5</v>
      </c>
      <c r="I1484" s="153"/>
      <c r="J1484" s="153" t="n">
        <f aca="false">ROUND($I$1484*$H$1484,2)</f>
        <v>0</v>
      </c>
      <c r="K1484" s="150"/>
      <c r="L1484" s="28"/>
      <c r="M1484" s="154"/>
      <c r="N1484" s="155" t="s">
        <v>40</v>
      </c>
      <c r="O1484" s="156" t="n">
        <v>0</v>
      </c>
      <c r="P1484" s="156" t="n">
        <f aca="false">$O$1484*$H$1484</f>
        <v>0</v>
      </c>
      <c r="Q1484" s="156" t="n">
        <v>0</v>
      </c>
      <c r="R1484" s="156" t="n">
        <f aca="false">$Q$1484*$H$1484</f>
        <v>0</v>
      </c>
      <c r="S1484" s="156" t="n">
        <v>0</v>
      </c>
      <c r="T1484" s="157" t="n">
        <f aca="false">$S$1484*$H$1484</f>
        <v>0</v>
      </c>
      <c r="AR1484" s="105" t="s">
        <v>151</v>
      </c>
      <c r="AT1484" s="105" t="s">
        <v>147</v>
      </c>
      <c r="AU1484" s="105" t="s">
        <v>78</v>
      </c>
      <c r="AY1484" s="12" t="s">
        <v>144</v>
      </c>
      <c r="BE1484" s="158" t="n">
        <f aca="false">IF($N$1484="základní",$J$1484,0)</f>
        <v>0</v>
      </c>
      <c r="BF1484" s="158" t="n">
        <f aca="false">IF($N$1484="snížená",$J$1484,0)</f>
        <v>0</v>
      </c>
      <c r="BG1484" s="158" t="n">
        <f aca="false">IF($N$1484="zákl. přenesená",$J$1484,0)</f>
        <v>0</v>
      </c>
      <c r="BH1484" s="158" t="n">
        <f aca="false">IF($N$1484="sníž. přenesená",$J$1484,0)</f>
        <v>0</v>
      </c>
      <c r="BI1484" s="158" t="n">
        <f aca="false">IF($N$1484="nulová",$J$1484,0)</f>
        <v>0</v>
      </c>
      <c r="BJ1484" s="105" t="s">
        <v>76</v>
      </c>
      <c r="BK1484" s="158" t="n">
        <f aca="false">ROUND($I$1484*$H$1484,2)</f>
        <v>0</v>
      </c>
      <c r="BL1484" s="105" t="s">
        <v>151</v>
      </c>
      <c r="BM1484" s="105" t="s">
        <v>1962</v>
      </c>
    </row>
    <row r="1485" s="12" customFormat="true" ht="27" hidden="false" customHeight="true" outlineLevel="0" collapsed="false">
      <c r="B1485" s="162"/>
      <c r="D1485" s="159" t="s">
        <v>158</v>
      </c>
      <c r="E1485" s="163"/>
      <c r="F1485" s="163" t="s">
        <v>1622</v>
      </c>
      <c r="H1485" s="164"/>
      <c r="L1485" s="162"/>
      <c r="M1485" s="165"/>
      <c r="T1485" s="166"/>
      <c r="AT1485" s="164" t="s">
        <v>158</v>
      </c>
      <c r="AU1485" s="164" t="s">
        <v>78</v>
      </c>
      <c r="AV1485" s="164" t="s">
        <v>76</v>
      </c>
      <c r="AW1485" s="164" t="s">
        <v>123</v>
      </c>
      <c r="AX1485" s="164" t="s">
        <v>69</v>
      </c>
      <c r="AY1485" s="164" t="s">
        <v>144</v>
      </c>
    </row>
    <row r="1486" s="12" customFormat="true" ht="27" hidden="false" customHeight="true" outlineLevel="0" collapsed="false">
      <c r="B1486" s="162"/>
      <c r="D1486" s="167" t="s">
        <v>158</v>
      </c>
      <c r="E1486" s="164"/>
      <c r="F1486" s="163" t="s">
        <v>1623</v>
      </c>
      <c r="H1486" s="164"/>
      <c r="L1486" s="162"/>
      <c r="M1486" s="165"/>
      <c r="T1486" s="166"/>
      <c r="AT1486" s="164" t="s">
        <v>158</v>
      </c>
      <c r="AU1486" s="164" t="s">
        <v>78</v>
      </c>
      <c r="AV1486" s="164" t="s">
        <v>76</v>
      </c>
      <c r="AW1486" s="164" t="s">
        <v>123</v>
      </c>
      <c r="AX1486" s="164" t="s">
        <v>69</v>
      </c>
      <c r="AY1486" s="164" t="s">
        <v>144</v>
      </c>
    </row>
    <row r="1487" s="12" customFormat="true" ht="15.75" hidden="false" customHeight="true" outlineLevel="0" collapsed="false">
      <c r="B1487" s="162"/>
      <c r="D1487" s="167" t="s">
        <v>158</v>
      </c>
      <c r="E1487" s="164"/>
      <c r="F1487" s="163" t="s">
        <v>1882</v>
      </c>
      <c r="H1487" s="164"/>
      <c r="L1487" s="162"/>
      <c r="M1487" s="165"/>
      <c r="T1487" s="166"/>
      <c r="AT1487" s="164" t="s">
        <v>158</v>
      </c>
      <c r="AU1487" s="164" t="s">
        <v>78</v>
      </c>
      <c r="AV1487" s="164" t="s">
        <v>76</v>
      </c>
      <c r="AW1487" s="164" t="s">
        <v>123</v>
      </c>
      <c r="AX1487" s="164" t="s">
        <v>69</v>
      </c>
      <c r="AY1487" s="164" t="s">
        <v>144</v>
      </c>
    </row>
    <row r="1488" s="12" customFormat="true" ht="15.75" hidden="false" customHeight="true" outlineLevel="0" collapsed="false">
      <c r="B1488" s="168"/>
      <c r="D1488" s="167" t="s">
        <v>158</v>
      </c>
      <c r="E1488" s="169"/>
      <c r="F1488" s="170" t="s">
        <v>1963</v>
      </c>
      <c r="H1488" s="171" t="n">
        <v>2.5</v>
      </c>
      <c r="L1488" s="168"/>
      <c r="M1488" s="172"/>
      <c r="T1488" s="173"/>
      <c r="AT1488" s="169" t="s">
        <v>158</v>
      </c>
      <c r="AU1488" s="169" t="s">
        <v>78</v>
      </c>
      <c r="AV1488" s="169" t="s">
        <v>78</v>
      </c>
      <c r="AW1488" s="169" t="s">
        <v>123</v>
      </c>
      <c r="AX1488" s="169" t="s">
        <v>69</v>
      </c>
      <c r="AY1488" s="169" t="s">
        <v>144</v>
      </c>
    </row>
    <row r="1489" s="12" customFormat="true" ht="15.75" hidden="false" customHeight="true" outlineLevel="0" collapsed="false">
      <c r="B1489" s="174"/>
      <c r="D1489" s="167" t="s">
        <v>158</v>
      </c>
      <c r="E1489" s="175"/>
      <c r="F1489" s="176" t="s">
        <v>169</v>
      </c>
      <c r="H1489" s="177" t="n">
        <v>2.5</v>
      </c>
      <c r="L1489" s="174"/>
      <c r="M1489" s="178"/>
      <c r="T1489" s="179"/>
      <c r="AT1489" s="175" t="s">
        <v>158</v>
      </c>
      <c r="AU1489" s="175" t="s">
        <v>78</v>
      </c>
      <c r="AV1489" s="175" t="s">
        <v>151</v>
      </c>
      <c r="AW1489" s="175" t="s">
        <v>123</v>
      </c>
      <c r="AX1489" s="175" t="s">
        <v>76</v>
      </c>
      <c r="AY1489" s="175" t="s">
        <v>144</v>
      </c>
    </row>
    <row r="1490" s="12" customFormat="true" ht="15.75" hidden="false" customHeight="true" outlineLevel="0" collapsed="false">
      <c r="B1490" s="28"/>
      <c r="C1490" s="148" t="s">
        <v>1964</v>
      </c>
      <c r="D1490" s="148" t="s">
        <v>147</v>
      </c>
      <c r="E1490" s="149" t="s">
        <v>1965</v>
      </c>
      <c r="F1490" s="150" t="s">
        <v>1966</v>
      </c>
      <c r="G1490" s="151" t="s">
        <v>1647</v>
      </c>
      <c r="H1490" s="152" t="n">
        <v>2</v>
      </c>
      <c r="I1490" s="153"/>
      <c r="J1490" s="153" t="n">
        <f aca="false">ROUND($I$1490*$H$1490,2)</f>
        <v>0</v>
      </c>
      <c r="K1490" s="150"/>
      <c r="L1490" s="28"/>
      <c r="M1490" s="154"/>
      <c r="N1490" s="155" t="s">
        <v>40</v>
      </c>
      <c r="O1490" s="156" t="n">
        <v>0</v>
      </c>
      <c r="P1490" s="156" t="n">
        <f aca="false">$O$1490*$H$1490</f>
        <v>0</v>
      </c>
      <c r="Q1490" s="156" t="n">
        <v>0</v>
      </c>
      <c r="R1490" s="156" t="n">
        <f aca="false">$Q$1490*$H$1490</f>
        <v>0</v>
      </c>
      <c r="S1490" s="156" t="n">
        <v>0</v>
      </c>
      <c r="T1490" s="157" t="n">
        <f aca="false">$S$1490*$H$1490</f>
        <v>0</v>
      </c>
      <c r="AR1490" s="105" t="s">
        <v>151</v>
      </c>
      <c r="AT1490" s="105" t="s">
        <v>147</v>
      </c>
      <c r="AU1490" s="105" t="s">
        <v>78</v>
      </c>
      <c r="AY1490" s="12" t="s">
        <v>144</v>
      </c>
      <c r="BE1490" s="158" t="n">
        <f aca="false">IF($N$1490="základní",$J$1490,0)</f>
        <v>0</v>
      </c>
      <c r="BF1490" s="158" t="n">
        <f aca="false">IF($N$1490="snížená",$J$1490,0)</f>
        <v>0</v>
      </c>
      <c r="BG1490" s="158" t="n">
        <f aca="false">IF($N$1490="zákl. přenesená",$J$1490,0)</f>
        <v>0</v>
      </c>
      <c r="BH1490" s="158" t="n">
        <f aca="false">IF($N$1490="sníž. přenesená",$J$1490,0)</f>
        <v>0</v>
      </c>
      <c r="BI1490" s="158" t="n">
        <f aca="false">IF($N$1490="nulová",$J$1490,0)</f>
        <v>0</v>
      </c>
      <c r="BJ1490" s="105" t="s">
        <v>76</v>
      </c>
      <c r="BK1490" s="158" t="n">
        <f aca="false">ROUND($I$1490*$H$1490,2)</f>
        <v>0</v>
      </c>
      <c r="BL1490" s="105" t="s">
        <v>151</v>
      </c>
      <c r="BM1490" s="105" t="s">
        <v>1967</v>
      </c>
    </row>
    <row r="1491" s="12" customFormat="true" ht="27" hidden="false" customHeight="true" outlineLevel="0" collapsed="false">
      <c r="B1491" s="162"/>
      <c r="D1491" s="159" t="s">
        <v>158</v>
      </c>
      <c r="E1491" s="163"/>
      <c r="F1491" s="163" t="s">
        <v>1622</v>
      </c>
      <c r="H1491" s="164"/>
      <c r="L1491" s="162"/>
      <c r="M1491" s="165"/>
      <c r="T1491" s="166"/>
      <c r="AT1491" s="164" t="s">
        <v>158</v>
      </c>
      <c r="AU1491" s="164" t="s">
        <v>78</v>
      </c>
      <c r="AV1491" s="164" t="s">
        <v>76</v>
      </c>
      <c r="AW1491" s="164" t="s">
        <v>123</v>
      </c>
      <c r="AX1491" s="164" t="s">
        <v>69</v>
      </c>
      <c r="AY1491" s="164" t="s">
        <v>144</v>
      </c>
    </row>
    <row r="1492" s="12" customFormat="true" ht="27" hidden="false" customHeight="true" outlineLevel="0" collapsed="false">
      <c r="B1492" s="162"/>
      <c r="D1492" s="167" t="s">
        <v>158</v>
      </c>
      <c r="E1492" s="164"/>
      <c r="F1492" s="163" t="s">
        <v>1623</v>
      </c>
      <c r="H1492" s="164"/>
      <c r="L1492" s="162"/>
      <c r="M1492" s="165"/>
      <c r="T1492" s="166"/>
      <c r="AT1492" s="164" t="s">
        <v>158</v>
      </c>
      <c r="AU1492" s="164" t="s">
        <v>78</v>
      </c>
      <c r="AV1492" s="164" t="s">
        <v>76</v>
      </c>
      <c r="AW1492" s="164" t="s">
        <v>123</v>
      </c>
      <c r="AX1492" s="164" t="s">
        <v>69</v>
      </c>
      <c r="AY1492" s="164" t="s">
        <v>144</v>
      </c>
    </row>
    <row r="1493" s="12" customFormat="true" ht="15.75" hidden="false" customHeight="true" outlineLevel="0" collapsed="false">
      <c r="B1493" s="162"/>
      <c r="D1493" s="167" t="s">
        <v>158</v>
      </c>
      <c r="E1493" s="164"/>
      <c r="F1493" s="163" t="s">
        <v>1882</v>
      </c>
      <c r="H1493" s="164"/>
      <c r="L1493" s="162"/>
      <c r="M1493" s="165"/>
      <c r="T1493" s="166"/>
      <c r="AT1493" s="164" t="s">
        <v>158</v>
      </c>
      <c r="AU1493" s="164" t="s">
        <v>78</v>
      </c>
      <c r="AV1493" s="164" t="s">
        <v>76</v>
      </c>
      <c r="AW1493" s="164" t="s">
        <v>123</v>
      </c>
      <c r="AX1493" s="164" t="s">
        <v>69</v>
      </c>
      <c r="AY1493" s="164" t="s">
        <v>144</v>
      </c>
    </row>
    <row r="1494" s="12" customFormat="true" ht="15.75" hidden="false" customHeight="true" outlineLevel="0" collapsed="false">
      <c r="B1494" s="168"/>
      <c r="D1494" s="167" t="s">
        <v>158</v>
      </c>
      <c r="E1494" s="169"/>
      <c r="F1494" s="170" t="s">
        <v>78</v>
      </c>
      <c r="H1494" s="171" t="n">
        <v>2</v>
      </c>
      <c r="L1494" s="168"/>
      <c r="M1494" s="172"/>
      <c r="T1494" s="173"/>
      <c r="AT1494" s="169" t="s">
        <v>158</v>
      </c>
      <c r="AU1494" s="169" t="s">
        <v>78</v>
      </c>
      <c r="AV1494" s="169" t="s">
        <v>78</v>
      </c>
      <c r="AW1494" s="169" t="s">
        <v>123</v>
      </c>
      <c r="AX1494" s="169" t="s">
        <v>69</v>
      </c>
      <c r="AY1494" s="169" t="s">
        <v>144</v>
      </c>
    </row>
    <row r="1495" s="12" customFormat="true" ht="15.75" hidden="false" customHeight="true" outlineLevel="0" collapsed="false">
      <c r="B1495" s="174"/>
      <c r="D1495" s="167" t="s">
        <v>158</v>
      </c>
      <c r="E1495" s="175"/>
      <c r="F1495" s="176" t="s">
        <v>169</v>
      </c>
      <c r="H1495" s="177" t="n">
        <v>2</v>
      </c>
      <c r="L1495" s="174"/>
      <c r="M1495" s="178"/>
      <c r="T1495" s="179"/>
      <c r="AT1495" s="175" t="s">
        <v>158</v>
      </c>
      <c r="AU1495" s="175" t="s">
        <v>78</v>
      </c>
      <c r="AV1495" s="175" t="s">
        <v>151</v>
      </c>
      <c r="AW1495" s="175" t="s">
        <v>123</v>
      </c>
      <c r="AX1495" s="175" t="s">
        <v>76</v>
      </c>
      <c r="AY1495" s="175" t="s">
        <v>144</v>
      </c>
    </row>
    <row r="1496" s="12" customFormat="true" ht="15.75" hidden="false" customHeight="true" outlineLevel="0" collapsed="false">
      <c r="B1496" s="28"/>
      <c r="C1496" s="148" t="s">
        <v>1968</v>
      </c>
      <c r="D1496" s="148" t="s">
        <v>147</v>
      </c>
      <c r="E1496" s="149" t="s">
        <v>1969</v>
      </c>
      <c r="F1496" s="150" t="s">
        <v>1970</v>
      </c>
      <c r="G1496" s="151" t="s">
        <v>320</v>
      </c>
      <c r="H1496" s="152" t="n">
        <v>8</v>
      </c>
      <c r="I1496" s="153"/>
      <c r="J1496" s="153" t="n">
        <f aca="false">ROUND($I$1496*$H$1496,2)</f>
        <v>0</v>
      </c>
      <c r="K1496" s="150"/>
      <c r="L1496" s="28"/>
      <c r="M1496" s="154"/>
      <c r="N1496" s="155" t="s">
        <v>40</v>
      </c>
      <c r="O1496" s="156" t="n">
        <v>0</v>
      </c>
      <c r="P1496" s="156" t="n">
        <f aca="false">$O$1496*$H$1496</f>
        <v>0</v>
      </c>
      <c r="Q1496" s="156" t="n">
        <v>0</v>
      </c>
      <c r="R1496" s="156" t="n">
        <f aca="false">$Q$1496*$H$1496</f>
        <v>0</v>
      </c>
      <c r="S1496" s="156" t="n">
        <v>0</v>
      </c>
      <c r="T1496" s="157" t="n">
        <f aca="false">$S$1496*$H$1496</f>
        <v>0</v>
      </c>
      <c r="AR1496" s="105" t="s">
        <v>151</v>
      </c>
      <c r="AT1496" s="105" t="s">
        <v>147</v>
      </c>
      <c r="AU1496" s="105" t="s">
        <v>78</v>
      </c>
      <c r="AY1496" s="12" t="s">
        <v>144</v>
      </c>
      <c r="BE1496" s="158" t="n">
        <f aca="false">IF($N$1496="základní",$J$1496,0)</f>
        <v>0</v>
      </c>
      <c r="BF1496" s="158" t="n">
        <f aca="false">IF($N$1496="snížená",$J$1496,0)</f>
        <v>0</v>
      </c>
      <c r="BG1496" s="158" t="n">
        <f aca="false">IF($N$1496="zákl. přenesená",$J$1496,0)</f>
        <v>0</v>
      </c>
      <c r="BH1496" s="158" t="n">
        <f aca="false">IF($N$1496="sníž. přenesená",$J$1496,0)</f>
        <v>0</v>
      </c>
      <c r="BI1496" s="158" t="n">
        <f aca="false">IF($N$1496="nulová",$J$1496,0)</f>
        <v>0</v>
      </c>
      <c r="BJ1496" s="105" t="s">
        <v>76</v>
      </c>
      <c r="BK1496" s="158" t="n">
        <f aca="false">ROUND($I$1496*$H$1496,2)</f>
        <v>0</v>
      </c>
      <c r="BL1496" s="105" t="s">
        <v>151</v>
      </c>
      <c r="BM1496" s="105" t="s">
        <v>1971</v>
      </c>
    </row>
    <row r="1497" s="12" customFormat="true" ht="27" hidden="false" customHeight="true" outlineLevel="0" collapsed="false">
      <c r="B1497" s="162"/>
      <c r="D1497" s="159" t="s">
        <v>158</v>
      </c>
      <c r="E1497" s="163"/>
      <c r="F1497" s="163" t="s">
        <v>1622</v>
      </c>
      <c r="H1497" s="164"/>
      <c r="L1497" s="162"/>
      <c r="M1497" s="165"/>
      <c r="T1497" s="166"/>
      <c r="AT1497" s="164" t="s">
        <v>158</v>
      </c>
      <c r="AU1497" s="164" t="s">
        <v>78</v>
      </c>
      <c r="AV1497" s="164" t="s">
        <v>76</v>
      </c>
      <c r="AW1497" s="164" t="s">
        <v>123</v>
      </c>
      <c r="AX1497" s="164" t="s">
        <v>69</v>
      </c>
      <c r="AY1497" s="164" t="s">
        <v>144</v>
      </c>
    </row>
    <row r="1498" s="12" customFormat="true" ht="27" hidden="false" customHeight="true" outlineLevel="0" collapsed="false">
      <c r="B1498" s="162"/>
      <c r="D1498" s="167" t="s">
        <v>158</v>
      </c>
      <c r="E1498" s="164"/>
      <c r="F1498" s="163" t="s">
        <v>1623</v>
      </c>
      <c r="H1498" s="164"/>
      <c r="L1498" s="162"/>
      <c r="M1498" s="165"/>
      <c r="T1498" s="166"/>
      <c r="AT1498" s="164" t="s">
        <v>158</v>
      </c>
      <c r="AU1498" s="164" t="s">
        <v>78</v>
      </c>
      <c r="AV1498" s="164" t="s">
        <v>76</v>
      </c>
      <c r="AW1498" s="164" t="s">
        <v>123</v>
      </c>
      <c r="AX1498" s="164" t="s">
        <v>69</v>
      </c>
      <c r="AY1498" s="164" t="s">
        <v>144</v>
      </c>
    </row>
    <row r="1499" s="12" customFormat="true" ht="15.75" hidden="false" customHeight="true" outlineLevel="0" collapsed="false">
      <c r="B1499" s="162"/>
      <c r="D1499" s="167" t="s">
        <v>158</v>
      </c>
      <c r="E1499" s="164"/>
      <c r="F1499" s="163" t="s">
        <v>1882</v>
      </c>
      <c r="H1499" s="164"/>
      <c r="L1499" s="162"/>
      <c r="M1499" s="165"/>
      <c r="T1499" s="166"/>
      <c r="AT1499" s="164" t="s">
        <v>158</v>
      </c>
      <c r="AU1499" s="164" t="s">
        <v>78</v>
      </c>
      <c r="AV1499" s="164" t="s">
        <v>76</v>
      </c>
      <c r="AW1499" s="164" t="s">
        <v>123</v>
      </c>
      <c r="AX1499" s="164" t="s">
        <v>69</v>
      </c>
      <c r="AY1499" s="164" t="s">
        <v>144</v>
      </c>
    </row>
    <row r="1500" s="12" customFormat="true" ht="15.75" hidden="false" customHeight="true" outlineLevel="0" collapsed="false">
      <c r="B1500" s="168"/>
      <c r="D1500" s="167" t="s">
        <v>158</v>
      </c>
      <c r="E1500" s="169"/>
      <c r="F1500" s="170" t="s">
        <v>193</v>
      </c>
      <c r="H1500" s="171" t="n">
        <v>8</v>
      </c>
      <c r="L1500" s="168"/>
      <c r="M1500" s="172"/>
      <c r="T1500" s="173"/>
      <c r="AT1500" s="169" t="s">
        <v>158</v>
      </c>
      <c r="AU1500" s="169" t="s">
        <v>78</v>
      </c>
      <c r="AV1500" s="169" t="s">
        <v>78</v>
      </c>
      <c r="AW1500" s="169" t="s">
        <v>123</v>
      </c>
      <c r="AX1500" s="169" t="s">
        <v>69</v>
      </c>
      <c r="AY1500" s="169" t="s">
        <v>144</v>
      </c>
    </row>
    <row r="1501" s="12" customFormat="true" ht="15.75" hidden="false" customHeight="true" outlineLevel="0" collapsed="false">
      <c r="B1501" s="174"/>
      <c r="D1501" s="167" t="s">
        <v>158</v>
      </c>
      <c r="E1501" s="175"/>
      <c r="F1501" s="176" t="s">
        <v>169</v>
      </c>
      <c r="H1501" s="177" t="n">
        <v>8</v>
      </c>
      <c r="L1501" s="174"/>
      <c r="M1501" s="178"/>
      <c r="T1501" s="179"/>
      <c r="AT1501" s="175" t="s">
        <v>158</v>
      </c>
      <c r="AU1501" s="175" t="s">
        <v>78</v>
      </c>
      <c r="AV1501" s="175" t="s">
        <v>151</v>
      </c>
      <c r="AW1501" s="175" t="s">
        <v>123</v>
      </c>
      <c r="AX1501" s="175" t="s">
        <v>76</v>
      </c>
      <c r="AY1501" s="175" t="s">
        <v>144</v>
      </c>
    </row>
    <row r="1502" s="12" customFormat="true" ht="15.75" hidden="false" customHeight="true" outlineLevel="0" collapsed="false">
      <c r="B1502" s="28"/>
      <c r="C1502" s="148" t="s">
        <v>1972</v>
      </c>
      <c r="D1502" s="148" t="s">
        <v>147</v>
      </c>
      <c r="E1502" s="149" t="s">
        <v>1973</v>
      </c>
      <c r="F1502" s="150" t="s">
        <v>1974</v>
      </c>
      <c r="G1502" s="151" t="s">
        <v>1647</v>
      </c>
      <c r="H1502" s="152" t="n">
        <v>2</v>
      </c>
      <c r="I1502" s="153"/>
      <c r="J1502" s="153" t="n">
        <f aca="false">ROUND($I$1502*$H$1502,2)</f>
        <v>0</v>
      </c>
      <c r="K1502" s="150"/>
      <c r="L1502" s="28"/>
      <c r="M1502" s="154"/>
      <c r="N1502" s="155" t="s">
        <v>40</v>
      </c>
      <c r="O1502" s="156" t="n">
        <v>0</v>
      </c>
      <c r="P1502" s="156" t="n">
        <f aca="false">$O$1502*$H$1502</f>
        <v>0</v>
      </c>
      <c r="Q1502" s="156" t="n">
        <v>0</v>
      </c>
      <c r="R1502" s="156" t="n">
        <f aca="false">$Q$1502*$H$1502</f>
        <v>0</v>
      </c>
      <c r="S1502" s="156" t="n">
        <v>0</v>
      </c>
      <c r="T1502" s="157" t="n">
        <f aca="false">$S$1502*$H$1502</f>
        <v>0</v>
      </c>
      <c r="AR1502" s="105" t="s">
        <v>151</v>
      </c>
      <c r="AT1502" s="105" t="s">
        <v>147</v>
      </c>
      <c r="AU1502" s="105" t="s">
        <v>78</v>
      </c>
      <c r="AY1502" s="12" t="s">
        <v>144</v>
      </c>
      <c r="BE1502" s="158" t="n">
        <f aca="false">IF($N$1502="základní",$J$1502,0)</f>
        <v>0</v>
      </c>
      <c r="BF1502" s="158" t="n">
        <f aca="false">IF($N$1502="snížená",$J$1502,0)</f>
        <v>0</v>
      </c>
      <c r="BG1502" s="158" t="n">
        <f aca="false">IF($N$1502="zákl. přenesená",$J$1502,0)</f>
        <v>0</v>
      </c>
      <c r="BH1502" s="158" t="n">
        <f aca="false">IF($N$1502="sníž. přenesená",$J$1502,0)</f>
        <v>0</v>
      </c>
      <c r="BI1502" s="158" t="n">
        <f aca="false">IF($N$1502="nulová",$J$1502,0)</f>
        <v>0</v>
      </c>
      <c r="BJ1502" s="105" t="s">
        <v>76</v>
      </c>
      <c r="BK1502" s="158" t="n">
        <f aca="false">ROUND($I$1502*$H$1502,2)</f>
        <v>0</v>
      </c>
      <c r="BL1502" s="105" t="s">
        <v>151</v>
      </c>
      <c r="BM1502" s="105" t="s">
        <v>1975</v>
      </c>
    </row>
    <row r="1503" s="12" customFormat="true" ht="27" hidden="false" customHeight="true" outlineLevel="0" collapsed="false">
      <c r="B1503" s="162"/>
      <c r="D1503" s="159" t="s">
        <v>158</v>
      </c>
      <c r="E1503" s="163"/>
      <c r="F1503" s="163" t="s">
        <v>1622</v>
      </c>
      <c r="H1503" s="164"/>
      <c r="L1503" s="162"/>
      <c r="M1503" s="165"/>
      <c r="T1503" s="166"/>
      <c r="AT1503" s="164" t="s">
        <v>158</v>
      </c>
      <c r="AU1503" s="164" t="s">
        <v>78</v>
      </c>
      <c r="AV1503" s="164" t="s">
        <v>76</v>
      </c>
      <c r="AW1503" s="164" t="s">
        <v>123</v>
      </c>
      <c r="AX1503" s="164" t="s">
        <v>69</v>
      </c>
      <c r="AY1503" s="164" t="s">
        <v>144</v>
      </c>
    </row>
    <row r="1504" s="12" customFormat="true" ht="27" hidden="false" customHeight="true" outlineLevel="0" collapsed="false">
      <c r="B1504" s="162"/>
      <c r="D1504" s="167" t="s">
        <v>158</v>
      </c>
      <c r="E1504" s="164"/>
      <c r="F1504" s="163" t="s">
        <v>1623</v>
      </c>
      <c r="H1504" s="164"/>
      <c r="L1504" s="162"/>
      <c r="M1504" s="165"/>
      <c r="T1504" s="166"/>
      <c r="AT1504" s="164" t="s">
        <v>158</v>
      </c>
      <c r="AU1504" s="164" t="s">
        <v>78</v>
      </c>
      <c r="AV1504" s="164" t="s">
        <v>76</v>
      </c>
      <c r="AW1504" s="164" t="s">
        <v>123</v>
      </c>
      <c r="AX1504" s="164" t="s">
        <v>69</v>
      </c>
      <c r="AY1504" s="164" t="s">
        <v>144</v>
      </c>
    </row>
    <row r="1505" s="12" customFormat="true" ht="15.75" hidden="false" customHeight="true" outlineLevel="0" collapsed="false">
      <c r="B1505" s="162"/>
      <c r="D1505" s="167" t="s">
        <v>158</v>
      </c>
      <c r="E1505" s="164"/>
      <c r="F1505" s="163" t="s">
        <v>1882</v>
      </c>
      <c r="H1505" s="164"/>
      <c r="L1505" s="162"/>
      <c r="M1505" s="165"/>
      <c r="T1505" s="166"/>
      <c r="AT1505" s="164" t="s">
        <v>158</v>
      </c>
      <c r="AU1505" s="164" t="s">
        <v>78</v>
      </c>
      <c r="AV1505" s="164" t="s">
        <v>76</v>
      </c>
      <c r="AW1505" s="164" t="s">
        <v>123</v>
      </c>
      <c r="AX1505" s="164" t="s">
        <v>69</v>
      </c>
      <c r="AY1505" s="164" t="s">
        <v>144</v>
      </c>
    </row>
    <row r="1506" s="12" customFormat="true" ht="15.75" hidden="false" customHeight="true" outlineLevel="0" collapsed="false">
      <c r="B1506" s="168"/>
      <c r="D1506" s="167" t="s">
        <v>158</v>
      </c>
      <c r="E1506" s="169"/>
      <c r="F1506" s="170" t="s">
        <v>78</v>
      </c>
      <c r="H1506" s="171" t="n">
        <v>2</v>
      </c>
      <c r="L1506" s="168"/>
      <c r="M1506" s="172"/>
      <c r="T1506" s="173"/>
      <c r="AT1506" s="169" t="s">
        <v>158</v>
      </c>
      <c r="AU1506" s="169" t="s">
        <v>78</v>
      </c>
      <c r="AV1506" s="169" t="s">
        <v>78</v>
      </c>
      <c r="AW1506" s="169" t="s">
        <v>123</v>
      </c>
      <c r="AX1506" s="169" t="s">
        <v>69</v>
      </c>
      <c r="AY1506" s="169" t="s">
        <v>144</v>
      </c>
    </row>
    <row r="1507" s="12" customFormat="true" ht="15.75" hidden="false" customHeight="true" outlineLevel="0" collapsed="false">
      <c r="B1507" s="174"/>
      <c r="D1507" s="167" t="s">
        <v>158</v>
      </c>
      <c r="E1507" s="175"/>
      <c r="F1507" s="176" t="s">
        <v>169</v>
      </c>
      <c r="H1507" s="177" t="n">
        <v>2</v>
      </c>
      <c r="L1507" s="174"/>
      <c r="M1507" s="178"/>
      <c r="T1507" s="179"/>
      <c r="AT1507" s="175" t="s">
        <v>158</v>
      </c>
      <c r="AU1507" s="175" t="s">
        <v>78</v>
      </c>
      <c r="AV1507" s="175" t="s">
        <v>151</v>
      </c>
      <c r="AW1507" s="175" t="s">
        <v>123</v>
      </c>
      <c r="AX1507" s="175" t="s">
        <v>76</v>
      </c>
      <c r="AY1507" s="175" t="s">
        <v>144</v>
      </c>
    </row>
    <row r="1508" s="12" customFormat="true" ht="15.75" hidden="false" customHeight="true" outlineLevel="0" collapsed="false">
      <c r="B1508" s="28"/>
      <c r="C1508" s="148" t="s">
        <v>1976</v>
      </c>
      <c r="D1508" s="148" t="s">
        <v>147</v>
      </c>
      <c r="E1508" s="149" t="s">
        <v>1977</v>
      </c>
      <c r="F1508" s="150" t="s">
        <v>1978</v>
      </c>
      <c r="G1508" s="151" t="s">
        <v>320</v>
      </c>
      <c r="H1508" s="152" t="n">
        <v>40</v>
      </c>
      <c r="I1508" s="153"/>
      <c r="J1508" s="153" t="n">
        <f aca="false">ROUND($I$1508*$H$1508,2)</f>
        <v>0</v>
      </c>
      <c r="K1508" s="150"/>
      <c r="L1508" s="28"/>
      <c r="M1508" s="154"/>
      <c r="N1508" s="155" t="s">
        <v>40</v>
      </c>
      <c r="O1508" s="156" t="n">
        <v>0</v>
      </c>
      <c r="P1508" s="156" t="n">
        <f aca="false">$O$1508*$H$1508</f>
        <v>0</v>
      </c>
      <c r="Q1508" s="156" t="n">
        <v>0</v>
      </c>
      <c r="R1508" s="156" t="n">
        <f aca="false">$Q$1508*$H$1508</f>
        <v>0</v>
      </c>
      <c r="S1508" s="156" t="n">
        <v>0</v>
      </c>
      <c r="T1508" s="157" t="n">
        <f aca="false">$S$1508*$H$1508</f>
        <v>0</v>
      </c>
      <c r="AR1508" s="105" t="s">
        <v>151</v>
      </c>
      <c r="AT1508" s="105" t="s">
        <v>147</v>
      </c>
      <c r="AU1508" s="105" t="s">
        <v>78</v>
      </c>
      <c r="AY1508" s="12" t="s">
        <v>144</v>
      </c>
      <c r="BE1508" s="158" t="n">
        <f aca="false">IF($N$1508="základní",$J$1508,0)</f>
        <v>0</v>
      </c>
      <c r="BF1508" s="158" t="n">
        <f aca="false">IF($N$1508="snížená",$J$1508,0)</f>
        <v>0</v>
      </c>
      <c r="BG1508" s="158" t="n">
        <f aca="false">IF($N$1508="zákl. přenesená",$J$1508,0)</f>
        <v>0</v>
      </c>
      <c r="BH1508" s="158" t="n">
        <f aca="false">IF($N$1508="sníž. přenesená",$J$1508,0)</f>
        <v>0</v>
      </c>
      <c r="BI1508" s="158" t="n">
        <f aca="false">IF($N$1508="nulová",$J$1508,0)</f>
        <v>0</v>
      </c>
      <c r="BJ1508" s="105" t="s">
        <v>76</v>
      </c>
      <c r="BK1508" s="158" t="n">
        <f aca="false">ROUND($I$1508*$H$1508,2)</f>
        <v>0</v>
      </c>
      <c r="BL1508" s="105" t="s">
        <v>151</v>
      </c>
      <c r="BM1508" s="105" t="s">
        <v>1979</v>
      </c>
    </row>
    <row r="1509" s="12" customFormat="true" ht="27" hidden="false" customHeight="true" outlineLevel="0" collapsed="false">
      <c r="B1509" s="162"/>
      <c r="D1509" s="159" t="s">
        <v>158</v>
      </c>
      <c r="E1509" s="163"/>
      <c r="F1509" s="163" t="s">
        <v>1622</v>
      </c>
      <c r="H1509" s="164"/>
      <c r="L1509" s="162"/>
      <c r="M1509" s="165"/>
      <c r="T1509" s="166"/>
      <c r="AT1509" s="164" t="s">
        <v>158</v>
      </c>
      <c r="AU1509" s="164" t="s">
        <v>78</v>
      </c>
      <c r="AV1509" s="164" t="s">
        <v>76</v>
      </c>
      <c r="AW1509" s="164" t="s">
        <v>123</v>
      </c>
      <c r="AX1509" s="164" t="s">
        <v>69</v>
      </c>
      <c r="AY1509" s="164" t="s">
        <v>144</v>
      </c>
    </row>
    <row r="1510" s="12" customFormat="true" ht="27" hidden="false" customHeight="true" outlineLevel="0" collapsed="false">
      <c r="B1510" s="162"/>
      <c r="D1510" s="167" t="s">
        <v>158</v>
      </c>
      <c r="E1510" s="164"/>
      <c r="F1510" s="163" t="s">
        <v>1623</v>
      </c>
      <c r="H1510" s="164"/>
      <c r="L1510" s="162"/>
      <c r="M1510" s="165"/>
      <c r="T1510" s="166"/>
      <c r="AT1510" s="164" t="s">
        <v>158</v>
      </c>
      <c r="AU1510" s="164" t="s">
        <v>78</v>
      </c>
      <c r="AV1510" s="164" t="s">
        <v>76</v>
      </c>
      <c r="AW1510" s="164" t="s">
        <v>123</v>
      </c>
      <c r="AX1510" s="164" t="s">
        <v>69</v>
      </c>
      <c r="AY1510" s="164" t="s">
        <v>144</v>
      </c>
    </row>
    <row r="1511" s="12" customFormat="true" ht="15.75" hidden="false" customHeight="true" outlineLevel="0" collapsed="false">
      <c r="B1511" s="162"/>
      <c r="D1511" s="167" t="s">
        <v>158</v>
      </c>
      <c r="E1511" s="164"/>
      <c r="F1511" s="163" t="s">
        <v>1882</v>
      </c>
      <c r="H1511" s="164"/>
      <c r="L1511" s="162"/>
      <c r="M1511" s="165"/>
      <c r="T1511" s="166"/>
      <c r="AT1511" s="164" t="s">
        <v>158</v>
      </c>
      <c r="AU1511" s="164" t="s">
        <v>78</v>
      </c>
      <c r="AV1511" s="164" t="s">
        <v>76</v>
      </c>
      <c r="AW1511" s="164" t="s">
        <v>123</v>
      </c>
      <c r="AX1511" s="164" t="s">
        <v>69</v>
      </c>
      <c r="AY1511" s="164" t="s">
        <v>144</v>
      </c>
    </row>
    <row r="1512" s="12" customFormat="true" ht="15.75" hidden="false" customHeight="true" outlineLevel="0" collapsed="false">
      <c r="B1512" s="168"/>
      <c r="D1512" s="167" t="s">
        <v>158</v>
      </c>
      <c r="E1512" s="169"/>
      <c r="F1512" s="170" t="s">
        <v>476</v>
      </c>
      <c r="H1512" s="171" t="n">
        <v>40</v>
      </c>
      <c r="L1512" s="168"/>
      <c r="M1512" s="172"/>
      <c r="T1512" s="173"/>
      <c r="AT1512" s="169" t="s">
        <v>158</v>
      </c>
      <c r="AU1512" s="169" t="s">
        <v>78</v>
      </c>
      <c r="AV1512" s="169" t="s">
        <v>78</v>
      </c>
      <c r="AW1512" s="169" t="s">
        <v>123</v>
      </c>
      <c r="AX1512" s="169" t="s">
        <v>69</v>
      </c>
      <c r="AY1512" s="169" t="s">
        <v>144</v>
      </c>
    </row>
    <row r="1513" s="12" customFormat="true" ht="15.75" hidden="false" customHeight="true" outlineLevel="0" collapsed="false">
      <c r="B1513" s="174"/>
      <c r="D1513" s="167" t="s">
        <v>158</v>
      </c>
      <c r="E1513" s="175"/>
      <c r="F1513" s="176" t="s">
        <v>169</v>
      </c>
      <c r="H1513" s="177" t="n">
        <v>40</v>
      </c>
      <c r="L1513" s="174"/>
      <c r="M1513" s="178"/>
      <c r="T1513" s="179"/>
      <c r="AT1513" s="175" t="s">
        <v>158</v>
      </c>
      <c r="AU1513" s="175" t="s">
        <v>78</v>
      </c>
      <c r="AV1513" s="175" t="s">
        <v>151</v>
      </c>
      <c r="AW1513" s="175" t="s">
        <v>123</v>
      </c>
      <c r="AX1513" s="175" t="s">
        <v>76</v>
      </c>
      <c r="AY1513" s="175" t="s">
        <v>144</v>
      </c>
    </row>
    <row r="1514" s="12" customFormat="true" ht="15.75" hidden="false" customHeight="true" outlineLevel="0" collapsed="false">
      <c r="B1514" s="28"/>
      <c r="C1514" s="148" t="s">
        <v>1980</v>
      </c>
      <c r="D1514" s="148" t="s">
        <v>147</v>
      </c>
      <c r="E1514" s="149" t="s">
        <v>1981</v>
      </c>
      <c r="F1514" s="150" t="s">
        <v>1982</v>
      </c>
      <c r="G1514" s="151" t="s">
        <v>303</v>
      </c>
      <c r="H1514" s="152" t="n">
        <v>13.3</v>
      </c>
      <c r="I1514" s="153"/>
      <c r="J1514" s="153" t="n">
        <f aca="false">ROUND($I$1514*$H$1514,2)</f>
        <v>0</v>
      </c>
      <c r="K1514" s="150"/>
      <c r="L1514" s="28"/>
      <c r="M1514" s="154"/>
      <c r="N1514" s="155" t="s">
        <v>40</v>
      </c>
      <c r="O1514" s="156" t="n">
        <v>0</v>
      </c>
      <c r="P1514" s="156" t="n">
        <f aca="false">$O$1514*$H$1514</f>
        <v>0</v>
      </c>
      <c r="Q1514" s="156" t="n">
        <v>0</v>
      </c>
      <c r="R1514" s="156" t="n">
        <f aca="false">$Q$1514*$H$1514</f>
        <v>0</v>
      </c>
      <c r="S1514" s="156" t="n">
        <v>0</v>
      </c>
      <c r="T1514" s="157" t="n">
        <f aca="false">$S$1514*$H$1514</f>
        <v>0</v>
      </c>
      <c r="AR1514" s="105" t="s">
        <v>224</v>
      </c>
      <c r="AT1514" s="105" t="s">
        <v>147</v>
      </c>
      <c r="AU1514" s="105" t="s">
        <v>78</v>
      </c>
      <c r="AY1514" s="12" t="s">
        <v>144</v>
      </c>
      <c r="BE1514" s="158" t="n">
        <f aca="false">IF($N$1514="základní",$J$1514,0)</f>
        <v>0</v>
      </c>
      <c r="BF1514" s="158" t="n">
        <f aca="false">IF($N$1514="snížená",$J$1514,0)</f>
        <v>0</v>
      </c>
      <c r="BG1514" s="158" t="n">
        <f aca="false">IF($N$1514="zákl. přenesená",$J$1514,0)</f>
        <v>0</v>
      </c>
      <c r="BH1514" s="158" t="n">
        <f aca="false">IF($N$1514="sníž. přenesená",$J$1514,0)</f>
        <v>0</v>
      </c>
      <c r="BI1514" s="158" t="n">
        <f aca="false">IF($N$1514="nulová",$J$1514,0)</f>
        <v>0</v>
      </c>
      <c r="BJ1514" s="105" t="s">
        <v>76</v>
      </c>
      <c r="BK1514" s="158" t="n">
        <f aca="false">ROUND($I$1514*$H$1514,2)</f>
        <v>0</v>
      </c>
      <c r="BL1514" s="105" t="s">
        <v>224</v>
      </c>
      <c r="BM1514" s="105" t="s">
        <v>1983</v>
      </c>
    </row>
    <row r="1515" s="12" customFormat="true" ht="30.75" hidden="false" customHeight="true" outlineLevel="0" collapsed="false">
      <c r="B1515" s="28"/>
      <c r="D1515" s="159" t="s">
        <v>153</v>
      </c>
      <c r="F1515" s="160" t="s">
        <v>1984</v>
      </c>
      <c r="L1515" s="28"/>
      <c r="M1515" s="161"/>
      <c r="T1515" s="61"/>
      <c r="AT1515" s="12" t="s">
        <v>153</v>
      </c>
      <c r="AU1515" s="12" t="s">
        <v>78</v>
      </c>
    </row>
    <row r="1516" s="12" customFormat="true" ht="15.75" hidden="false" customHeight="true" outlineLevel="0" collapsed="false">
      <c r="B1516" s="162"/>
      <c r="D1516" s="167" t="s">
        <v>158</v>
      </c>
      <c r="E1516" s="164"/>
      <c r="F1516" s="163" t="s">
        <v>298</v>
      </c>
      <c r="H1516" s="164"/>
      <c r="L1516" s="162"/>
      <c r="M1516" s="165"/>
      <c r="T1516" s="166"/>
      <c r="AT1516" s="164" t="s">
        <v>158</v>
      </c>
      <c r="AU1516" s="164" t="s">
        <v>78</v>
      </c>
      <c r="AV1516" s="164" t="s">
        <v>76</v>
      </c>
      <c r="AW1516" s="164" t="s">
        <v>123</v>
      </c>
      <c r="AX1516" s="164" t="s">
        <v>69</v>
      </c>
      <c r="AY1516" s="164" t="s">
        <v>144</v>
      </c>
    </row>
    <row r="1517" s="12" customFormat="true" ht="15.75" hidden="false" customHeight="true" outlineLevel="0" collapsed="false">
      <c r="B1517" s="162"/>
      <c r="D1517" s="167" t="s">
        <v>158</v>
      </c>
      <c r="E1517" s="164"/>
      <c r="F1517" s="163" t="s">
        <v>640</v>
      </c>
      <c r="H1517" s="164"/>
      <c r="L1517" s="162"/>
      <c r="M1517" s="165"/>
      <c r="T1517" s="166"/>
      <c r="AT1517" s="164" t="s">
        <v>158</v>
      </c>
      <c r="AU1517" s="164" t="s">
        <v>78</v>
      </c>
      <c r="AV1517" s="164" t="s">
        <v>76</v>
      </c>
      <c r="AW1517" s="164" t="s">
        <v>123</v>
      </c>
      <c r="AX1517" s="164" t="s">
        <v>69</v>
      </c>
      <c r="AY1517" s="164" t="s">
        <v>144</v>
      </c>
    </row>
    <row r="1518" s="12" customFormat="true" ht="15.75" hidden="false" customHeight="true" outlineLevel="0" collapsed="false">
      <c r="B1518" s="168"/>
      <c r="D1518" s="167" t="s">
        <v>158</v>
      </c>
      <c r="E1518" s="169"/>
      <c r="F1518" s="170" t="s">
        <v>1985</v>
      </c>
      <c r="H1518" s="171" t="n">
        <v>6.5</v>
      </c>
      <c r="L1518" s="168"/>
      <c r="M1518" s="172"/>
      <c r="T1518" s="173"/>
      <c r="AT1518" s="169" t="s">
        <v>158</v>
      </c>
      <c r="AU1518" s="169" t="s">
        <v>78</v>
      </c>
      <c r="AV1518" s="169" t="s">
        <v>78</v>
      </c>
      <c r="AW1518" s="169" t="s">
        <v>123</v>
      </c>
      <c r="AX1518" s="169" t="s">
        <v>69</v>
      </c>
      <c r="AY1518" s="169" t="s">
        <v>144</v>
      </c>
    </row>
    <row r="1519" s="12" customFormat="true" ht="15.75" hidden="false" customHeight="true" outlineLevel="0" collapsed="false">
      <c r="B1519" s="168"/>
      <c r="D1519" s="167" t="s">
        <v>158</v>
      </c>
      <c r="E1519" s="169"/>
      <c r="F1519" s="170" t="s">
        <v>1986</v>
      </c>
      <c r="H1519" s="171" t="n">
        <v>6.8</v>
      </c>
      <c r="L1519" s="168"/>
      <c r="M1519" s="172"/>
      <c r="T1519" s="173"/>
      <c r="AT1519" s="169" t="s">
        <v>158</v>
      </c>
      <c r="AU1519" s="169" t="s">
        <v>78</v>
      </c>
      <c r="AV1519" s="169" t="s">
        <v>78</v>
      </c>
      <c r="AW1519" s="169" t="s">
        <v>123</v>
      </c>
      <c r="AX1519" s="169" t="s">
        <v>69</v>
      </c>
      <c r="AY1519" s="169" t="s">
        <v>144</v>
      </c>
    </row>
    <row r="1520" s="12" customFormat="true" ht="15.75" hidden="false" customHeight="true" outlineLevel="0" collapsed="false">
      <c r="B1520" s="174"/>
      <c r="D1520" s="167" t="s">
        <v>158</v>
      </c>
      <c r="E1520" s="175"/>
      <c r="F1520" s="176" t="s">
        <v>169</v>
      </c>
      <c r="H1520" s="177" t="n">
        <v>13.3</v>
      </c>
      <c r="L1520" s="174"/>
      <c r="M1520" s="178"/>
      <c r="T1520" s="179"/>
      <c r="AT1520" s="175" t="s">
        <v>158</v>
      </c>
      <c r="AU1520" s="175" t="s">
        <v>78</v>
      </c>
      <c r="AV1520" s="175" t="s">
        <v>151</v>
      </c>
      <c r="AW1520" s="175" t="s">
        <v>123</v>
      </c>
      <c r="AX1520" s="175" t="s">
        <v>76</v>
      </c>
      <c r="AY1520" s="175" t="s">
        <v>144</v>
      </c>
    </row>
    <row r="1521" s="12" customFormat="true" ht="15.75" hidden="false" customHeight="true" outlineLevel="0" collapsed="false">
      <c r="B1521" s="28"/>
      <c r="C1521" s="148" t="s">
        <v>1987</v>
      </c>
      <c r="D1521" s="148" t="s">
        <v>147</v>
      </c>
      <c r="E1521" s="149" t="s">
        <v>1988</v>
      </c>
      <c r="F1521" s="150" t="s">
        <v>1989</v>
      </c>
      <c r="G1521" s="151" t="s">
        <v>303</v>
      </c>
      <c r="H1521" s="152" t="n">
        <v>88.568</v>
      </c>
      <c r="I1521" s="153"/>
      <c r="J1521" s="153" t="n">
        <f aca="false">ROUND($I$1521*$H$1521,2)</f>
        <v>0</v>
      </c>
      <c r="K1521" s="150"/>
      <c r="L1521" s="28"/>
      <c r="M1521" s="154"/>
      <c r="N1521" s="155" t="s">
        <v>40</v>
      </c>
      <c r="O1521" s="156" t="n">
        <v>0.781</v>
      </c>
      <c r="P1521" s="156" t="n">
        <f aca="false">$O$1521*$H$1521</f>
        <v>69.171608</v>
      </c>
      <c r="Q1521" s="156" t="n">
        <v>0</v>
      </c>
      <c r="R1521" s="156" t="n">
        <f aca="false">$Q$1521*$H$1521</f>
        <v>0</v>
      </c>
      <c r="S1521" s="156" t="n">
        <v>0.018</v>
      </c>
      <c r="T1521" s="157" t="n">
        <f aca="false">$S$1521*$H$1521</f>
        <v>1.594224</v>
      </c>
      <c r="AR1521" s="105" t="s">
        <v>224</v>
      </c>
      <c r="AT1521" s="105" t="s">
        <v>147</v>
      </c>
      <c r="AU1521" s="105" t="s">
        <v>78</v>
      </c>
      <c r="AY1521" s="12" t="s">
        <v>144</v>
      </c>
      <c r="BE1521" s="158" t="n">
        <f aca="false">IF($N$1521="základní",$J$1521,0)</f>
        <v>0</v>
      </c>
      <c r="BF1521" s="158" t="n">
        <f aca="false">IF($N$1521="snížená",$J$1521,0)</f>
        <v>0</v>
      </c>
      <c r="BG1521" s="158" t="n">
        <f aca="false">IF($N$1521="zákl. přenesená",$J$1521,0)</f>
        <v>0</v>
      </c>
      <c r="BH1521" s="158" t="n">
        <f aca="false">IF($N$1521="sníž. přenesená",$J$1521,0)</f>
        <v>0</v>
      </c>
      <c r="BI1521" s="158" t="n">
        <f aca="false">IF($N$1521="nulová",$J$1521,0)</f>
        <v>0</v>
      </c>
      <c r="BJ1521" s="105" t="s">
        <v>76</v>
      </c>
      <c r="BK1521" s="158" t="n">
        <f aca="false">ROUND($I$1521*$H$1521,2)</f>
        <v>0</v>
      </c>
      <c r="BL1521" s="105" t="s">
        <v>224</v>
      </c>
      <c r="BM1521" s="105" t="s">
        <v>1990</v>
      </c>
    </row>
    <row r="1522" s="12" customFormat="true" ht="15.75" hidden="false" customHeight="true" outlineLevel="0" collapsed="false">
      <c r="B1522" s="162"/>
      <c r="D1522" s="159" t="s">
        <v>158</v>
      </c>
      <c r="E1522" s="163"/>
      <c r="F1522" s="163" t="s">
        <v>491</v>
      </c>
      <c r="H1522" s="164"/>
      <c r="L1522" s="162"/>
      <c r="M1522" s="165"/>
      <c r="T1522" s="166"/>
      <c r="AT1522" s="164" t="s">
        <v>158</v>
      </c>
      <c r="AU1522" s="164" t="s">
        <v>78</v>
      </c>
      <c r="AV1522" s="164" t="s">
        <v>76</v>
      </c>
      <c r="AW1522" s="164" t="s">
        <v>123</v>
      </c>
      <c r="AX1522" s="164" t="s">
        <v>69</v>
      </c>
      <c r="AY1522" s="164" t="s">
        <v>144</v>
      </c>
    </row>
    <row r="1523" s="12" customFormat="true" ht="15.75" hidden="false" customHeight="true" outlineLevel="0" collapsed="false">
      <c r="B1523" s="168"/>
      <c r="D1523" s="167" t="s">
        <v>158</v>
      </c>
      <c r="E1523" s="169"/>
      <c r="F1523" s="170" t="s">
        <v>1991</v>
      </c>
      <c r="H1523" s="171" t="n">
        <v>15.4</v>
      </c>
      <c r="L1523" s="168"/>
      <c r="M1523" s="172"/>
      <c r="T1523" s="173"/>
      <c r="AT1523" s="169" t="s">
        <v>158</v>
      </c>
      <c r="AU1523" s="169" t="s">
        <v>78</v>
      </c>
      <c r="AV1523" s="169" t="s">
        <v>78</v>
      </c>
      <c r="AW1523" s="169" t="s">
        <v>123</v>
      </c>
      <c r="AX1523" s="169" t="s">
        <v>69</v>
      </c>
      <c r="AY1523" s="169" t="s">
        <v>144</v>
      </c>
    </row>
    <row r="1524" s="12" customFormat="true" ht="15.75" hidden="false" customHeight="true" outlineLevel="0" collapsed="false">
      <c r="B1524" s="168"/>
      <c r="D1524" s="167" t="s">
        <v>158</v>
      </c>
      <c r="E1524" s="169"/>
      <c r="F1524" s="170" t="s">
        <v>1992</v>
      </c>
      <c r="H1524" s="171" t="n">
        <v>73.168</v>
      </c>
      <c r="L1524" s="168"/>
      <c r="M1524" s="172"/>
      <c r="T1524" s="173"/>
      <c r="AT1524" s="169" t="s">
        <v>158</v>
      </c>
      <c r="AU1524" s="169" t="s">
        <v>78</v>
      </c>
      <c r="AV1524" s="169" t="s">
        <v>78</v>
      </c>
      <c r="AW1524" s="169" t="s">
        <v>123</v>
      </c>
      <c r="AX1524" s="169" t="s">
        <v>69</v>
      </c>
      <c r="AY1524" s="169" t="s">
        <v>144</v>
      </c>
    </row>
    <row r="1525" s="12" customFormat="true" ht="15.75" hidden="false" customHeight="true" outlineLevel="0" collapsed="false">
      <c r="B1525" s="174"/>
      <c r="D1525" s="167" t="s">
        <v>158</v>
      </c>
      <c r="E1525" s="175"/>
      <c r="F1525" s="176" t="s">
        <v>169</v>
      </c>
      <c r="H1525" s="177" t="n">
        <v>88.568</v>
      </c>
      <c r="L1525" s="174"/>
      <c r="M1525" s="178"/>
      <c r="T1525" s="179"/>
      <c r="AT1525" s="175" t="s">
        <v>158</v>
      </c>
      <c r="AU1525" s="175" t="s">
        <v>78</v>
      </c>
      <c r="AV1525" s="175" t="s">
        <v>151</v>
      </c>
      <c r="AW1525" s="175" t="s">
        <v>123</v>
      </c>
      <c r="AX1525" s="175" t="s">
        <v>76</v>
      </c>
      <c r="AY1525" s="175" t="s">
        <v>144</v>
      </c>
    </row>
    <row r="1526" s="12" customFormat="true" ht="27" hidden="false" customHeight="true" outlineLevel="0" collapsed="false">
      <c r="B1526" s="28"/>
      <c r="C1526" s="148" t="s">
        <v>1993</v>
      </c>
      <c r="D1526" s="148" t="s">
        <v>147</v>
      </c>
      <c r="E1526" s="149" t="s">
        <v>1994</v>
      </c>
      <c r="F1526" s="150" t="s">
        <v>1995</v>
      </c>
      <c r="G1526" s="151" t="s">
        <v>371</v>
      </c>
      <c r="H1526" s="152" t="n">
        <v>27255</v>
      </c>
      <c r="I1526" s="153"/>
      <c r="J1526" s="153" t="n">
        <f aca="false">ROUND($I$1526*$H$1526,2)</f>
        <v>0</v>
      </c>
      <c r="K1526" s="150"/>
      <c r="L1526" s="28"/>
      <c r="M1526" s="154"/>
      <c r="N1526" s="155" t="s">
        <v>40</v>
      </c>
      <c r="O1526" s="156" t="n">
        <v>0</v>
      </c>
      <c r="P1526" s="156" t="n">
        <f aca="false">$O$1526*$H$1526</f>
        <v>0</v>
      </c>
      <c r="Q1526" s="156" t="n">
        <v>0</v>
      </c>
      <c r="R1526" s="156" t="n">
        <f aca="false">$Q$1526*$H$1526</f>
        <v>0</v>
      </c>
      <c r="S1526" s="156" t="n">
        <v>0</v>
      </c>
      <c r="T1526" s="157" t="n">
        <f aca="false">$S$1526*$H$1526</f>
        <v>0</v>
      </c>
      <c r="AR1526" s="105" t="s">
        <v>224</v>
      </c>
      <c r="AT1526" s="105" t="s">
        <v>147</v>
      </c>
      <c r="AU1526" s="105" t="s">
        <v>78</v>
      </c>
      <c r="AY1526" s="12" t="s">
        <v>144</v>
      </c>
      <c r="BE1526" s="158" t="n">
        <f aca="false">IF($N$1526="základní",$J$1526,0)</f>
        <v>0</v>
      </c>
      <c r="BF1526" s="158" t="n">
        <f aca="false">IF($N$1526="snížená",$J$1526,0)</f>
        <v>0</v>
      </c>
      <c r="BG1526" s="158" t="n">
        <f aca="false">IF($N$1526="zákl. přenesená",$J$1526,0)</f>
        <v>0</v>
      </c>
      <c r="BH1526" s="158" t="n">
        <f aca="false">IF($N$1526="sníž. přenesená",$J$1526,0)</f>
        <v>0</v>
      </c>
      <c r="BI1526" s="158" t="n">
        <f aca="false">IF($N$1526="nulová",$J$1526,0)</f>
        <v>0</v>
      </c>
      <c r="BJ1526" s="105" t="s">
        <v>76</v>
      </c>
      <c r="BK1526" s="158" t="n">
        <f aca="false">ROUND($I$1526*$H$1526,2)</f>
        <v>0</v>
      </c>
      <c r="BL1526" s="105" t="s">
        <v>224</v>
      </c>
      <c r="BM1526" s="105" t="s">
        <v>1996</v>
      </c>
    </row>
    <row r="1527" s="12" customFormat="true" ht="15.75" hidden="false" customHeight="true" outlineLevel="0" collapsed="false">
      <c r="B1527" s="162"/>
      <c r="D1527" s="159" t="s">
        <v>158</v>
      </c>
      <c r="E1527" s="163"/>
      <c r="F1527" s="163" t="s">
        <v>1320</v>
      </c>
      <c r="H1527" s="164"/>
      <c r="L1527" s="162"/>
      <c r="M1527" s="165"/>
      <c r="T1527" s="166"/>
      <c r="AT1527" s="164" t="s">
        <v>158</v>
      </c>
      <c r="AU1527" s="164" t="s">
        <v>78</v>
      </c>
      <c r="AV1527" s="164" t="s">
        <v>76</v>
      </c>
      <c r="AW1527" s="164" t="s">
        <v>123</v>
      </c>
      <c r="AX1527" s="164" t="s">
        <v>69</v>
      </c>
      <c r="AY1527" s="164" t="s">
        <v>144</v>
      </c>
    </row>
    <row r="1528" s="12" customFormat="true" ht="15.75" hidden="false" customHeight="true" outlineLevel="0" collapsed="false">
      <c r="B1528" s="162"/>
      <c r="D1528" s="167" t="s">
        <v>158</v>
      </c>
      <c r="E1528" s="164"/>
      <c r="F1528" s="163" t="s">
        <v>384</v>
      </c>
      <c r="H1528" s="164"/>
      <c r="L1528" s="162"/>
      <c r="M1528" s="165"/>
      <c r="T1528" s="166"/>
      <c r="AT1528" s="164" t="s">
        <v>158</v>
      </c>
      <c r="AU1528" s="164" t="s">
        <v>78</v>
      </c>
      <c r="AV1528" s="164" t="s">
        <v>76</v>
      </c>
      <c r="AW1528" s="164" t="s">
        <v>123</v>
      </c>
      <c r="AX1528" s="164" t="s">
        <v>69</v>
      </c>
      <c r="AY1528" s="164" t="s">
        <v>144</v>
      </c>
    </row>
    <row r="1529" s="12" customFormat="true" ht="15.75" hidden="false" customHeight="true" outlineLevel="0" collapsed="false">
      <c r="B1529" s="168"/>
      <c r="D1529" s="167" t="s">
        <v>158</v>
      </c>
      <c r="E1529" s="169"/>
      <c r="F1529" s="170" t="s">
        <v>1997</v>
      </c>
      <c r="H1529" s="171" t="n">
        <v>1830</v>
      </c>
      <c r="L1529" s="168"/>
      <c r="M1529" s="172"/>
      <c r="T1529" s="173"/>
      <c r="AT1529" s="169" t="s">
        <v>158</v>
      </c>
      <c r="AU1529" s="169" t="s">
        <v>78</v>
      </c>
      <c r="AV1529" s="169" t="s">
        <v>78</v>
      </c>
      <c r="AW1529" s="169" t="s">
        <v>123</v>
      </c>
      <c r="AX1529" s="169" t="s">
        <v>69</v>
      </c>
      <c r="AY1529" s="169" t="s">
        <v>144</v>
      </c>
    </row>
    <row r="1530" s="12" customFormat="true" ht="15.75" hidden="false" customHeight="true" outlineLevel="0" collapsed="false">
      <c r="B1530" s="168"/>
      <c r="D1530" s="167" t="s">
        <v>158</v>
      </c>
      <c r="E1530" s="169"/>
      <c r="F1530" s="170" t="s">
        <v>1998</v>
      </c>
      <c r="H1530" s="171" t="n">
        <v>1160</v>
      </c>
      <c r="L1530" s="168"/>
      <c r="M1530" s="172"/>
      <c r="T1530" s="173"/>
      <c r="AT1530" s="169" t="s">
        <v>158</v>
      </c>
      <c r="AU1530" s="169" t="s">
        <v>78</v>
      </c>
      <c r="AV1530" s="169" t="s">
        <v>78</v>
      </c>
      <c r="AW1530" s="169" t="s">
        <v>123</v>
      </c>
      <c r="AX1530" s="169" t="s">
        <v>69</v>
      </c>
      <c r="AY1530" s="169" t="s">
        <v>144</v>
      </c>
    </row>
    <row r="1531" s="12" customFormat="true" ht="15.75" hidden="false" customHeight="true" outlineLevel="0" collapsed="false">
      <c r="B1531" s="168"/>
      <c r="D1531" s="167" t="s">
        <v>158</v>
      </c>
      <c r="E1531" s="169"/>
      <c r="F1531" s="170" t="s">
        <v>1999</v>
      </c>
      <c r="H1531" s="171" t="n">
        <v>7200</v>
      </c>
      <c r="L1531" s="168"/>
      <c r="M1531" s="172"/>
      <c r="T1531" s="173"/>
      <c r="AT1531" s="169" t="s">
        <v>158</v>
      </c>
      <c r="AU1531" s="169" t="s">
        <v>78</v>
      </c>
      <c r="AV1531" s="169" t="s">
        <v>78</v>
      </c>
      <c r="AW1531" s="169" t="s">
        <v>123</v>
      </c>
      <c r="AX1531" s="169" t="s">
        <v>69</v>
      </c>
      <c r="AY1531" s="169" t="s">
        <v>144</v>
      </c>
    </row>
    <row r="1532" s="12" customFormat="true" ht="15.75" hidden="false" customHeight="true" outlineLevel="0" collapsed="false">
      <c r="B1532" s="168"/>
      <c r="D1532" s="167" t="s">
        <v>158</v>
      </c>
      <c r="E1532" s="169"/>
      <c r="F1532" s="170" t="s">
        <v>2000</v>
      </c>
      <c r="H1532" s="171" t="n">
        <v>1030</v>
      </c>
      <c r="L1532" s="168"/>
      <c r="M1532" s="172"/>
      <c r="T1532" s="173"/>
      <c r="AT1532" s="169" t="s">
        <v>158</v>
      </c>
      <c r="AU1532" s="169" t="s">
        <v>78</v>
      </c>
      <c r="AV1532" s="169" t="s">
        <v>78</v>
      </c>
      <c r="AW1532" s="169" t="s">
        <v>123</v>
      </c>
      <c r="AX1532" s="169" t="s">
        <v>69</v>
      </c>
      <c r="AY1532" s="169" t="s">
        <v>144</v>
      </c>
    </row>
    <row r="1533" s="12" customFormat="true" ht="15.75" hidden="false" customHeight="true" outlineLevel="0" collapsed="false">
      <c r="B1533" s="168"/>
      <c r="D1533" s="167" t="s">
        <v>158</v>
      </c>
      <c r="E1533" s="169"/>
      <c r="F1533" s="170" t="s">
        <v>2001</v>
      </c>
      <c r="H1533" s="171" t="n">
        <v>12230</v>
      </c>
      <c r="L1533" s="168"/>
      <c r="M1533" s="172"/>
      <c r="T1533" s="173"/>
      <c r="AT1533" s="169" t="s">
        <v>158</v>
      </c>
      <c r="AU1533" s="169" t="s">
        <v>78</v>
      </c>
      <c r="AV1533" s="169" t="s">
        <v>78</v>
      </c>
      <c r="AW1533" s="169" t="s">
        <v>123</v>
      </c>
      <c r="AX1533" s="169" t="s">
        <v>69</v>
      </c>
      <c r="AY1533" s="169" t="s">
        <v>144</v>
      </c>
    </row>
    <row r="1534" s="12" customFormat="true" ht="15.75" hidden="false" customHeight="true" outlineLevel="0" collapsed="false">
      <c r="B1534" s="168"/>
      <c r="D1534" s="167" t="s">
        <v>158</v>
      </c>
      <c r="E1534" s="169"/>
      <c r="F1534" s="170" t="s">
        <v>2002</v>
      </c>
      <c r="H1534" s="171" t="n">
        <v>250</v>
      </c>
      <c r="L1534" s="168"/>
      <c r="M1534" s="172"/>
      <c r="T1534" s="173"/>
      <c r="AT1534" s="169" t="s">
        <v>158</v>
      </c>
      <c r="AU1534" s="169" t="s">
        <v>78</v>
      </c>
      <c r="AV1534" s="169" t="s">
        <v>78</v>
      </c>
      <c r="AW1534" s="169" t="s">
        <v>123</v>
      </c>
      <c r="AX1534" s="169" t="s">
        <v>69</v>
      </c>
      <c r="AY1534" s="169" t="s">
        <v>144</v>
      </c>
    </row>
    <row r="1535" s="12" customFormat="true" ht="15.75" hidden="false" customHeight="true" outlineLevel="0" collapsed="false">
      <c r="B1535" s="191"/>
      <c r="D1535" s="167" t="s">
        <v>158</v>
      </c>
      <c r="E1535" s="192"/>
      <c r="F1535" s="193" t="s">
        <v>422</v>
      </c>
      <c r="H1535" s="194" t="n">
        <v>23700</v>
      </c>
      <c r="L1535" s="191"/>
      <c r="M1535" s="195"/>
      <c r="T1535" s="196"/>
      <c r="AT1535" s="192" t="s">
        <v>158</v>
      </c>
      <c r="AU1535" s="192" t="s">
        <v>78</v>
      </c>
      <c r="AV1535" s="192" t="s">
        <v>170</v>
      </c>
      <c r="AW1535" s="192" t="s">
        <v>123</v>
      </c>
      <c r="AX1535" s="192" t="s">
        <v>69</v>
      </c>
      <c r="AY1535" s="192" t="s">
        <v>144</v>
      </c>
    </row>
    <row r="1536" s="12" customFormat="true" ht="15.75" hidden="false" customHeight="true" outlineLevel="0" collapsed="false">
      <c r="B1536" s="168"/>
      <c r="D1536" s="167" t="s">
        <v>158</v>
      </c>
      <c r="E1536" s="169"/>
      <c r="F1536" s="170" t="s">
        <v>2003</v>
      </c>
      <c r="H1536" s="171" t="n">
        <v>3555</v>
      </c>
      <c r="L1536" s="168"/>
      <c r="M1536" s="172"/>
      <c r="T1536" s="173"/>
      <c r="AT1536" s="169" t="s">
        <v>158</v>
      </c>
      <c r="AU1536" s="169" t="s">
        <v>78</v>
      </c>
      <c r="AV1536" s="169" t="s">
        <v>78</v>
      </c>
      <c r="AW1536" s="169" t="s">
        <v>123</v>
      </c>
      <c r="AX1536" s="169" t="s">
        <v>69</v>
      </c>
      <c r="AY1536" s="169" t="s">
        <v>144</v>
      </c>
    </row>
    <row r="1537" s="12" customFormat="true" ht="15.75" hidden="false" customHeight="true" outlineLevel="0" collapsed="false">
      <c r="B1537" s="174"/>
      <c r="D1537" s="167" t="s">
        <v>158</v>
      </c>
      <c r="E1537" s="175"/>
      <c r="F1537" s="176" t="s">
        <v>169</v>
      </c>
      <c r="H1537" s="177" t="n">
        <v>27255</v>
      </c>
      <c r="L1537" s="174"/>
      <c r="M1537" s="178"/>
      <c r="T1537" s="179"/>
      <c r="AT1537" s="175" t="s">
        <v>158</v>
      </c>
      <c r="AU1537" s="175" t="s">
        <v>78</v>
      </c>
      <c r="AV1537" s="175" t="s">
        <v>151</v>
      </c>
      <c r="AW1537" s="175" t="s">
        <v>123</v>
      </c>
      <c r="AX1537" s="175" t="s">
        <v>76</v>
      </c>
      <c r="AY1537" s="175" t="s">
        <v>144</v>
      </c>
    </row>
    <row r="1538" s="12" customFormat="true" ht="27" hidden="false" customHeight="true" outlineLevel="0" collapsed="false">
      <c r="B1538" s="28"/>
      <c r="C1538" s="148" t="s">
        <v>2004</v>
      </c>
      <c r="D1538" s="148" t="s">
        <v>147</v>
      </c>
      <c r="E1538" s="149" t="s">
        <v>2005</v>
      </c>
      <c r="F1538" s="150" t="s">
        <v>1995</v>
      </c>
      <c r="G1538" s="151" t="s">
        <v>371</v>
      </c>
      <c r="H1538" s="152" t="n">
        <v>9671.5</v>
      </c>
      <c r="I1538" s="153"/>
      <c r="J1538" s="153" t="n">
        <f aca="false">ROUND($I$1538*$H$1538,2)</f>
        <v>0</v>
      </c>
      <c r="K1538" s="150"/>
      <c r="L1538" s="28"/>
      <c r="M1538" s="154"/>
      <c r="N1538" s="155" t="s">
        <v>40</v>
      </c>
      <c r="O1538" s="156" t="n">
        <v>0</v>
      </c>
      <c r="P1538" s="156" t="n">
        <f aca="false">$O$1538*$H$1538</f>
        <v>0</v>
      </c>
      <c r="Q1538" s="156" t="n">
        <v>0</v>
      </c>
      <c r="R1538" s="156" t="n">
        <f aca="false">$Q$1538*$H$1538</f>
        <v>0</v>
      </c>
      <c r="S1538" s="156" t="n">
        <v>0</v>
      </c>
      <c r="T1538" s="157" t="n">
        <f aca="false">$S$1538*$H$1538</f>
        <v>0</v>
      </c>
      <c r="AR1538" s="105" t="s">
        <v>224</v>
      </c>
      <c r="AT1538" s="105" t="s">
        <v>147</v>
      </c>
      <c r="AU1538" s="105" t="s">
        <v>78</v>
      </c>
      <c r="AY1538" s="12" t="s">
        <v>144</v>
      </c>
      <c r="BE1538" s="158" t="n">
        <f aca="false">IF($N$1538="základní",$J$1538,0)</f>
        <v>0</v>
      </c>
      <c r="BF1538" s="158" t="n">
        <f aca="false">IF($N$1538="snížená",$J$1538,0)</f>
        <v>0</v>
      </c>
      <c r="BG1538" s="158" t="n">
        <f aca="false">IF($N$1538="zákl. přenesená",$J$1538,0)</f>
        <v>0</v>
      </c>
      <c r="BH1538" s="158" t="n">
        <f aca="false">IF($N$1538="sníž. přenesená",$J$1538,0)</f>
        <v>0</v>
      </c>
      <c r="BI1538" s="158" t="n">
        <f aca="false">IF($N$1538="nulová",$J$1538,0)</f>
        <v>0</v>
      </c>
      <c r="BJ1538" s="105" t="s">
        <v>76</v>
      </c>
      <c r="BK1538" s="158" t="n">
        <f aca="false">ROUND($I$1538*$H$1538,2)</f>
        <v>0</v>
      </c>
      <c r="BL1538" s="105" t="s">
        <v>224</v>
      </c>
      <c r="BM1538" s="105" t="s">
        <v>2006</v>
      </c>
    </row>
    <row r="1539" s="12" customFormat="true" ht="15.75" hidden="false" customHeight="true" outlineLevel="0" collapsed="false">
      <c r="B1539" s="162"/>
      <c r="D1539" s="159" t="s">
        <v>158</v>
      </c>
      <c r="E1539" s="163"/>
      <c r="F1539" s="163" t="s">
        <v>1320</v>
      </c>
      <c r="H1539" s="164"/>
      <c r="L1539" s="162"/>
      <c r="M1539" s="165"/>
      <c r="T1539" s="166"/>
      <c r="AT1539" s="164" t="s">
        <v>158</v>
      </c>
      <c r="AU1539" s="164" t="s">
        <v>78</v>
      </c>
      <c r="AV1539" s="164" t="s">
        <v>76</v>
      </c>
      <c r="AW1539" s="164" t="s">
        <v>123</v>
      </c>
      <c r="AX1539" s="164" t="s">
        <v>69</v>
      </c>
      <c r="AY1539" s="164" t="s">
        <v>144</v>
      </c>
    </row>
    <row r="1540" s="12" customFormat="true" ht="15.75" hidden="false" customHeight="true" outlineLevel="0" collapsed="false">
      <c r="B1540" s="162"/>
      <c r="D1540" s="167" t="s">
        <v>158</v>
      </c>
      <c r="E1540" s="164"/>
      <c r="F1540" s="163" t="s">
        <v>384</v>
      </c>
      <c r="H1540" s="164"/>
      <c r="L1540" s="162"/>
      <c r="M1540" s="165"/>
      <c r="T1540" s="166"/>
      <c r="AT1540" s="164" t="s">
        <v>158</v>
      </c>
      <c r="AU1540" s="164" t="s">
        <v>78</v>
      </c>
      <c r="AV1540" s="164" t="s">
        <v>76</v>
      </c>
      <c r="AW1540" s="164" t="s">
        <v>123</v>
      </c>
      <c r="AX1540" s="164" t="s">
        <v>69</v>
      </c>
      <c r="AY1540" s="164" t="s">
        <v>144</v>
      </c>
    </row>
    <row r="1541" s="12" customFormat="true" ht="15.75" hidden="false" customHeight="true" outlineLevel="0" collapsed="false">
      <c r="B1541" s="168"/>
      <c r="D1541" s="167" t="s">
        <v>158</v>
      </c>
      <c r="E1541" s="169"/>
      <c r="F1541" s="170" t="s">
        <v>2007</v>
      </c>
      <c r="H1541" s="171" t="n">
        <v>7900</v>
      </c>
      <c r="L1541" s="168"/>
      <c r="M1541" s="172"/>
      <c r="T1541" s="173"/>
      <c r="AT1541" s="169" t="s">
        <v>158</v>
      </c>
      <c r="AU1541" s="169" t="s">
        <v>78</v>
      </c>
      <c r="AV1541" s="169" t="s">
        <v>78</v>
      </c>
      <c r="AW1541" s="169" t="s">
        <v>123</v>
      </c>
      <c r="AX1541" s="169" t="s">
        <v>69</v>
      </c>
      <c r="AY1541" s="169" t="s">
        <v>144</v>
      </c>
    </row>
    <row r="1542" s="12" customFormat="true" ht="15.75" hidden="false" customHeight="true" outlineLevel="0" collapsed="false">
      <c r="B1542" s="168"/>
      <c r="D1542" s="167" t="s">
        <v>158</v>
      </c>
      <c r="E1542" s="169"/>
      <c r="F1542" s="170" t="s">
        <v>2008</v>
      </c>
      <c r="H1542" s="171" t="n">
        <v>360</v>
      </c>
      <c r="L1542" s="168"/>
      <c r="M1542" s="172"/>
      <c r="T1542" s="173"/>
      <c r="AT1542" s="169" t="s">
        <v>158</v>
      </c>
      <c r="AU1542" s="169" t="s">
        <v>78</v>
      </c>
      <c r="AV1542" s="169" t="s">
        <v>78</v>
      </c>
      <c r="AW1542" s="169" t="s">
        <v>123</v>
      </c>
      <c r="AX1542" s="169" t="s">
        <v>69</v>
      </c>
      <c r="AY1542" s="169" t="s">
        <v>144</v>
      </c>
    </row>
    <row r="1543" s="12" customFormat="true" ht="15.75" hidden="false" customHeight="true" outlineLevel="0" collapsed="false">
      <c r="B1543" s="168"/>
      <c r="D1543" s="167" t="s">
        <v>158</v>
      </c>
      <c r="E1543" s="169"/>
      <c r="F1543" s="170" t="s">
        <v>2009</v>
      </c>
      <c r="H1543" s="171" t="n">
        <v>150</v>
      </c>
      <c r="L1543" s="168"/>
      <c r="M1543" s="172"/>
      <c r="T1543" s="173"/>
      <c r="AT1543" s="169" t="s">
        <v>158</v>
      </c>
      <c r="AU1543" s="169" t="s">
        <v>78</v>
      </c>
      <c r="AV1543" s="169" t="s">
        <v>78</v>
      </c>
      <c r="AW1543" s="169" t="s">
        <v>123</v>
      </c>
      <c r="AX1543" s="169" t="s">
        <v>69</v>
      </c>
      <c r="AY1543" s="169" t="s">
        <v>144</v>
      </c>
    </row>
    <row r="1544" s="12" customFormat="true" ht="15.75" hidden="false" customHeight="true" outlineLevel="0" collapsed="false">
      <c r="B1544" s="191"/>
      <c r="D1544" s="167" t="s">
        <v>158</v>
      </c>
      <c r="E1544" s="192"/>
      <c r="F1544" s="193" t="s">
        <v>422</v>
      </c>
      <c r="H1544" s="194" t="n">
        <v>8410</v>
      </c>
      <c r="L1544" s="191"/>
      <c r="M1544" s="195"/>
      <c r="T1544" s="196"/>
      <c r="AT1544" s="192" t="s">
        <v>158</v>
      </c>
      <c r="AU1544" s="192" t="s">
        <v>78</v>
      </c>
      <c r="AV1544" s="192" t="s">
        <v>170</v>
      </c>
      <c r="AW1544" s="192" t="s">
        <v>123</v>
      </c>
      <c r="AX1544" s="192" t="s">
        <v>69</v>
      </c>
      <c r="AY1544" s="192" t="s">
        <v>144</v>
      </c>
    </row>
    <row r="1545" s="12" customFormat="true" ht="15.75" hidden="false" customHeight="true" outlineLevel="0" collapsed="false">
      <c r="B1545" s="168"/>
      <c r="D1545" s="167" t="s">
        <v>158</v>
      </c>
      <c r="E1545" s="169"/>
      <c r="F1545" s="170" t="s">
        <v>2010</v>
      </c>
      <c r="H1545" s="171" t="n">
        <v>1261.5</v>
      </c>
      <c r="L1545" s="168"/>
      <c r="M1545" s="172"/>
      <c r="T1545" s="173"/>
      <c r="AT1545" s="169" t="s">
        <v>158</v>
      </c>
      <c r="AU1545" s="169" t="s">
        <v>78</v>
      </c>
      <c r="AV1545" s="169" t="s">
        <v>78</v>
      </c>
      <c r="AW1545" s="169" t="s">
        <v>123</v>
      </c>
      <c r="AX1545" s="169" t="s">
        <v>69</v>
      </c>
      <c r="AY1545" s="169" t="s">
        <v>144</v>
      </c>
    </row>
    <row r="1546" s="12" customFormat="true" ht="15.75" hidden="false" customHeight="true" outlineLevel="0" collapsed="false">
      <c r="B1546" s="174"/>
      <c r="D1546" s="167" t="s">
        <v>158</v>
      </c>
      <c r="E1546" s="175"/>
      <c r="F1546" s="176" t="s">
        <v>169</v>
      </c>
      <c r="H1546" s="177" t="n">
        <v>9671.5</v>
      </c>
      <c r="L1546" s="174"/>
      <c r="M1546" s="178"/>
      <c r="T1546" s="179"/>
      <c r="AT1546" s="175" t="s">
        <v>158</v>
      </c>
      <c r="AU1546" s="175" t="s">
        <v>78</v>
      </c>
      <c r="AV1546" s="175" t="s">
        <v>151</v>
      </c>
      <c r="AW1546" s="175" t="s">
        <v>123</v>
      </c>
      <c r="AX1546" s="175" t="s">
        <v>76</v>
      </c>
      <c r="AY1546" s="175" t="s">
        <v>144</v>
      </c>
    </row>
    <row r="1547" s="12" customFormat="true" ht="27" hidden="false" customHeight="true" outlineLevel="0" collapsed="false">
      <c r="B1547" s="28"/>
      <c r="C1547" s="148" t="s">
        <v>2011</v>
      </c>
      <c r="D1547" s="148" t="s">
        <v>147</v>
      </c>
      <c r="E1547" s="149" t="s">
        <v>2012</v>
      </c>
      <c r="F1547" s="150" t="s">
        <v>2013</v>
      </c>
      <c r="G1547" s="151" t="s">
        <v>371</v>
      </c>
      <c r="H1547" s="152" t="n">
        <v>621</v>
      </c>
      <c r="I1547" s="153"/>
      <c r="J1547" s="153" t="n">
        <f aca="false">ROUND($I$1547*$H$1547,2)</f>
        <v>0</v>
      </c>
      <c r="K1547" s="150"/>
      <c r="L1547" s="28"/>
      <c r="M1547" s="154"/>
      <c r="N1547" s="155" t="s">
        <v>40</v>
      </c>
      <c r="O1547" s="156" t="n">
        <v>0</v>
      </c>
      <c r="P1547" s="156" t="n">
        <f aca="false">$O$1547*$H$1547</f>
        <v>0</v>
      </c>
      <c r="Q1547" s="156" t="n">
        <v>0</v>
      </c>
      <c r="R1547" s="156" t="n">
        <f aca="false">$Q$1547*$H$1547</f>
        <v>0</v>
      </c>
      <c r="S1547" s="156" t="n">
        <v>0</v>
      </c>
      <c r="T1547" s="157" t="n">
        <f aca="false">$S$1547*$H$1547</f>
        <v>0</v>
      </c>
      <c r="AR1547" s="105" t="s">
        <v>224</v>
      </c>
      <c r="AT1547" s="105" t="s">
        <v>147</v>
      </c>
      <c r="AU1547" s="105" t="s">
        <v>78</v>
      </c>
      <c r="AY1547" s="12" t="s">
        <v>144</v>
      </c>
      <c r="BE1547" s="158" t="n">
        <f aca="false">IF($N$1547="základní",$J$1547,0)</f>
        <v>0</v>
      </c>
      <c r="BF1547" s="158" t="n">
        <f aca="false">IF($N$1547="snížená",$J$1547,0)</f>
        <v>0</v>
      </c>
      <c r="BG1547" s="158" t="n">
        <f aca="false">IF($N$1547="zákl. přenesená",$J$1547,0)</f>
        <v>0</v>
      </c>
      <c r="BH1547" s="158" t="n">
        <f aca="false">IF($N$1547="sníž. přenesená",$J$1547,0)</f>
        <v>0</v>
      </c>
      <c r="BI1547" s="158" t="n">
        <f aca="false">IF($N$1547="nulová",$J$1547,0)</f>
        <v>0</v>
      </c>
      <c r="BJ1547" s="105" t="s">
        <v>76</v>
      </c>
      <c r="BK1547" s="158" t="n">
        <f aca="false">ROUND($I$1547*$H$1547,2)</f>
        <v>0</v>
      </c>
      <c r="BL1547" s="105" t="s">
        <v>224</v>
      </c>
      <c r="BM1547" s="105" t="s">
        <v>2014</v>
      </c>
    </row>
    <row r="1548" s="12" customFormat="true" ht="15.75" hidden="false" customHeight="true" outlineLevel="0" collapsed="false">
      <c r="B1548" s="162"/>
      <c r="D1548" s="159" t="s">
        <v>158</v>
      </c>
      <c r="E1548" s="163"/>
      <c r="F1548" s="163" t="s">
        <v>1320</v>
      </c>
      <c r="H1548" s="164"/>
      <c r="L1548" s="162"/>
      <c r="M1548" s="165"/>
      <c r="T1548" s="166"/>
      <c r="AT1548" s="164" t="s">
        <v>158</v>
      </c>
      <c r="AU1548" s="164" t="s">
        <v>78</v>
      </c>
      <c r="AV1548" s="164" t="s">
        <v>76</v>
      </c>
      <c r="AW1548" s="164" t="s">
        <v>123</v>
      </c>
      <c r="AX1548" s="164" t="s">
        <v>69</v>
      </c>
      <c r="AY1548" s="164" t="s">
        <v>144</v>
      </c>
    </row>
    <row r="1549" s="12" customFormat="true" ht="15.75" hidden="false" customHeight="true" outlineLevel="0" collapsed="false">
      <c r="B1549" s="162"/>
      <c r="D1549" s="167" t="s">
        <v>158</v>
      </c>
      <c r="E1549" s="164"/>
      <c r="F1549" s="163" t="s">
        <v>384</v>
      </c>
      <c r="H1549" s="164"/>
      <c r="L1549" s="162"/>
      <c r="M1549" s="165"/>
      <c r="T1549" s="166"/>
      <c r="AT1549" s="164" t="s">
        <v>158</v>
      </c>
      <c r="AU1549" s="164" t="s">
        <v>78</v>
      </c>
      <c r="AV1549" s="164" t="s">
        <v>76</v>
      </c>
      <c r="AW1549" s="164" t="s">
        <v>123</v>
      </c>
      <c r="AX1549" s="164" t="s">
        <v>69</v>
      </c>
      <c r="AY1549" s="164" t="s">
        <v>144</v>
      </c>
    </row>
    <row r="1550" s="12" customFormat="true" ht="15.75" hidden="false" customHeight="true" outlineLevel="0" collapsed="false">
      <c r="B1550" s="168"/>
      <c r="D1550" s="167" t="s">
        <v>158</v>
      </c>
      <c r="E1550" s="169"/>
      <c r="F1550" s="170" t="s">
        <v>2015</v>
      </c>
      <c r="H1550" s="171" t="n">
        <v>540</v>
      </c>
      <c r="L1550" s="168"/>
      <c r="M1550" s="172"/>
      <c r="T1550" s="173"/>
      <c r="AT1550" s="169" t="s">
        <v>158</v>
      </c>
      <c r="AU1550" s="169" t="s">
        <v>78</v>
      </c>
      <c r="AV1550" s="169" t="s">
        <v>78</v>
      </c>
      <c r="AW1550" s="169" t="s">
        <v>123</v>
      </c>
      <c r="AX1550" s="169" t="s">
        <v>69</v>
      </c>
      <c r="AY1550" s="169" t="s">
        <v>144</v>
      </c>
    </row>
    <row r="1551" s="12" customFormat="true" ht="15.75" hidden="false" customHeight="true" outlineLevel="0" collapsed="false">
      <c r="B1551" s="191"/>
      <c r="D1551" s="167" t="s">
        <v>158</v>
      </c>
      <c r="E1551" s="192"/>
      <c r="F1551" s="193" t="s">
        <v>422</v>
      </c>
      <c r="H1551" s="194" t="n">
        <v>540</v>
      </c>
      <c r="L1551" s="191"/>
      <c r="M1551" s="195"/>
      <c r="T1551" s="196"/>
      <c r="AT1551" s="192" t="s">
        <v>158</v>
      </c>
      <c r="AU1551" s="192" t="s">
        <v>78</v>
      </c>
      <c r="AV1551" s="192" t="s">
        <v>170</v>
      </c>
      <c r="AW1551" s="192" t="s">
        <v>123</v>
      </c>
      <c r="AX1551" s="192" t="s">
        <v>69</v>
      </c>
      <c r="AY1551" s="192" t="s">
        <v>144</v>
      </c>
    </row>
    <row r="1552" s="12" customFormat="true" ht="15.75" hidden="false" customHeight="true" outlineLevel="0" collapsed="false">
      <c r="B1552" s="168"/>
      <c r="D1552" s="167" t="s">
        <v>158</v>
      </c>
      <c r="E1552" s="169"/>
      <c r="F1552" s="170" t="s">
        <v>2016</v>
      </c>
      <c r="H1552" s="171" t="n">
        <v>81</v>
      </c>
      <c r="L1552" s="168"/>
      <c r="M1552" s="172"/>
      <c r="T1552" s="173"/>
      <c r="AT1552" s="169" t="s">
        <v>158</v>
      </c>
      <c r="AU1552" s="169" t="s">
        <v>78</v>
      </c>
      <c r="AV1552" s="169" t="s">
        <v>78</v>
      </c>
      <c r="AW1552" s="169" t="s">
        <v>123</v>
      </c>
      <c r="AX1552" s="169" t="s">
        <v>69</v>
      </c>
      <c r="AY1552" s="169" t="s">
        <v>144</v>
      </c>
    </row>
    <row r="1553" s="12" customFormat="true" ht="15.75" hidden="false" customHeight="true" outlineLevel="0" collapsed="false">
      <c r="B1553" s="174"/>
      <c r="D1553" s="167" t="s">
        <v>158</v>
      </c>
      <c r="E1553" s="175"/>
      <c r="F1553" s="176" t="s">
        <v>169</v>
      </c>
      <c r="H1553" s="177" t="n">
        <v>621</v>
      </c>
      <c r="L1553" s="174"/>
      <c r="M1553" s="178"/>
      <c r="T1553" s="179"/>
      <c r="AT1553" s="175" t="s">
        <v>158</v>
      </c>
      <c r="AU1553" s="175" t="s">
        <v>78</v>
      </c>
      <c r="AV1553" s="175" t="s">
        <v>151</v>
      </c>
      <c r="AW1553" s="175" t="s">
        <v>123</v>
      </c>
      <c r="AX1553" s="175" t="s">
        <v>76</v>
      </c>
      <c r="AY1553" s="175" t="s">
        <v>144</v>
      </c>
    </row>
    <row r="1554" s="12" customFormat="true" ht="15.75" hidden="false" customHeight="true" outlineLevel="0" collapsed="false">
      <c r="B1554" s="28"/>
      <c r="C1554" s="148" t="s">
        <v>2017</v>
      </c>
      <c r="D1554" s="148" t="s">
        <v>147</v>
      </c>
      <c r="E1554" s="149" t="s">
        <v>2018</v>
      </c>
      <c r="F1554" s="150" t="s">
        <v>2019</v>
      </c>
      <c r="G1554" s="151" t="s">
        <v>371</v>
      </c>
      <c r="H1554" s="152" t="n">
        <v>574.904</v>
      </c>
      <c r="I1554" s="153"/>
      <c r="J1554" s="153" t="n">
        <f aca="false">ROUND($I$1554*$H$1554,2)</f>
        <v>0</v>
      </c>
      <c r="K1554" s="150"/>
      <c r="L1554" s="28"/>
      <c r="M1554" s="154"/>
      <c r="N1554" s="155" t="s">
        <v>40</v>
      </c>
      <c r="O1554" s="156" t="n">
        <v>0</v>
      </c>
      <c r="P1554" s="156" t="n">
        <f aca="false">$O$1554*$H$1554</f>
        <v>0</v>
      </c>
      <c r="Q1554" s="156" t="n">
        <v>0</v>
      </c>
      <c r="R1554" s="156" t="n">
        <f aca="false">$Q$1554*$H$1554</f>
        <v>0</v>
      </c>
      <c r="S1554" s="156" t="n">
        <v>0</v>
      </c>
      <c r="T1554" s="157" t="n">
        <f aca="false">$S$1554*$H$1554</f>
        <v>0</v>
      </c>
      <c r="AR1554" s="105" t="s">
        <v>224</v>
      </c>
      <c r="AT1554" s="105" t="s">
        <v>147</v>
      </c>
      <c r="AU1554" s="105" t="s">
        <v>78</v>
      </c>
      <c r="AY1554" s="12" t="s">
        <v>144</v>
      </c>
      <c r="BE1554" s="158" t="n">
        <f aca="false">IF($N$1554="základní",$J$1554,0)</f>
        <v>0</v>
      </c>
      <c r="BF1554" s="158" t="n">
        <f aca="false">IF($N$1554="snížená",$J$1554,0)</f>
        <v>0</v>
      </c>
      <c r="BG1554" s="158" t="n">
        <f aca="false">IF($N$1554="zákl. přenesená",$J$1554,0)</f>
        <v>0</v>
      </c>
      <c r="BH1554" s="158" t="n">
        <f aca="false">IF($N$1554="sníž. přenesená",$J$1554,0)</f>
        <v>0</v>
      </c>
      <c r="BI1554" s="158" t="n">
        <f aca="false">IF($N$1554="nulová",$J$1554,0)</f>
        <v>0</v>
      </c>
      <c r="BJ1554" s="105" t="s">
        <v>76</v>
      </c>
      <c r="BK1554" s="158" t="n">
        <f aca="false">ROUND($I$1554*$H$1554,2)</f>
        <v>0</v>
      </c>
      <c r="BL1554" s="105" t="s">
        <v>224</v>
      </c>
      <c r="BM1554" s="105" t="s">
        <v>2020</v>
      </c>
    </row>
    <row r="1555" s="12" customFormat="true" ht="15.75" hidden="false" customHeight="true" outlineLevel="0" collapsed="false">
      <c r="B1555" s="162"/>
      <c r="D1555" s="159" t="s">
        <v>158</v>
      </c>
      <c r="E1555" s="163"/>
      <c r="F1555" s="163" t="s">
        <v>1320</v>
      </c>
      <c r="H1555" s="164"/>
      <c r="L1555" s="162"/>
      <c r="M1555" s="165"/>
      <c r="T1555" s="166"/>
      <c r="AT1555" s="164" t="s">
        <v>158</v>
      </c>
      <c r="AU1555" s="164" t="s">
        <v>78</v>
      </c>
      <c r="AV1555" s="164" t="s">
        <v>76</v>
      </c>
      <c r="AW1555" s="164" t="s">
        <v>123</v>
      </c>
      <c r="AX1555" s="164" t="s">
        <v>69</v>
      </c>
      <c r="AY1555" s="164" t="s">
        <v>144</v>
      </c>
    </row>
    <row r="1556" s="12" customFormat="true" ht="15.75" hidden="false" customHeight="true" outlineLevel="0" collapsed="false">
      <c r="B1556" s="162"/>
      <c r="D1556" s="167" t="s">
        <v>158</v>
      </c>
      <c r="E1556" s="164"/>
      <c r="F1556" s="163" t="s">
        <v>2021</v>
      </c>
      <c r="H1556" s="164"/>
      <c r="L1556" s="162"/>
      <c r="M1556" s="165"/>
      <c r="T1556" s="166"/>
      <c r="AT1556" s="164" t="s">
        <v>158</v>
      </c>
      <c r="AU1556" s="164" t="s">
        <v>78</v>
      </c>
      <c r="AV1556" s="164" t="s">
        <v>76</v>
      </c>
      <c r="AW1556" s="164" t="s">
        <v>123</v>
      </c>
      <c r="AX1556" s="164" t="s">
        <v>69</v>
      </c>
      <c r="AY1556" s="164" t="s">
        <v>144</v>
      </c>
    </row>
    <row r="1557" s="12" customFormat="true" ht="15.75" hidden="false" customHeight="true" outlineLevel="0" collapsed="false">
      <c r="B1557" s="168"/>
      <c r="D1557" s="167" t="s">
        <v>158</v>
      </c>
      <c r="E1557" s="169"/>
      <c r="F1557" s="170" t="s">
        <v>2022</v>
      </c>
      <c r="H1557" s="171" t="n">
        <v>152.64</v>
      </c>
      <c r="L1557" s="168"/>
      <c r="M1557" s="172"/>
      <c r="T1557" s="173"/>
      <c r="AT1557" s="169" t="s">
        <v>158</v>
      </c>
      <c r="AU1557" s="169" t="s">
        <v>78</v>
      </c>
      <c r="AV1557" s="169" t="s">
        <v>78</v>
      </c>
      <c r="AW1557" s="169" t="s">
        <v>123</v>
      </c>
      <c r="AX1557" s="169" t="s">
        <v>69</v>
      </c>
      <c r="AY1557" s="169" t="s">
        <v>144</v>
      </c>
    </row>
    <row r="1558" s="12" customFormat="true" ht="15.75" hidden="false" customHeight="true" outlineLevel="0" collapsed="false">
      <c r="B1558" s="168"/>
      <c r="D1558" s="167" t="s">
        <v>158</v>
      </c>
      <c r="E1558" s="169"/>
      <c r="F1558" s="170" t="s">
        <v>2023</v>
      </c>
      <c r="H1558" s="171" t="n">
        <v>370</v>
      </c>
      <c r="L1558" s="168"/>
      <c r="M1558" s="172"/>
      <c r="T1558" s="173"/>
      <c r="AT1558" s="169" t="s">
        <v>158</v>
      </c>
      <c r="AU1558" s="169" t="s">
        <v>78</v>
      </c>
      <c r="AV1558" s="169" t="s">
        <v>78</v>
      </c>
      <c r="AW1558" s="169" t="s">
        <v>123</v>
      </c>
      <c r="AX1558" s="169" t="s">
        <v>69</v>
      </c>
      <c r="AY1558" s="169" t="s">
        <v>144</v>
      </c>
    </row>
    <row r="1559" s="12" customFormat="true" ht="15.75" hidden="false" customHeight="true" outlineLevel="0" collapsed="false">
      <c r="B1559" s="191"/>
      <c r="D1559" s="167" t="s">
        <v>158</v>
      </c>
      <c r="E1559" s="192"/>
      <c r="F1559" s="193" t="s">
        <v>422</v>
      </c>
      <c r="H1559" s="194" t="n">
        <v>522.64</v>
      </c>
      <c r="L1559" s="191"/>
      <c r="M1559" s="195"/>
      <c r="T1559" s="196"/>
      <c r="AT1559" s="192" t="s">
        <v>158</v>
      </c>
      <c r="AU1559" s="192" t="s">
        <v>78</v>
      </c>
      <c r="AV1559" s="192" t="s">
        <v>170</v>
      </c>
      <c r="AW1559" s="192" t="s">
        <v>123</v>
      </c>
      <c r="AX1559" s="192" t="s">
        <v>69</v>
      </c>
      <c r="AY1559" s="192" t="s">
        <v>144</v>
      </c>
    </row>
    <row r="1560" s="12" customFormat="true" ht="15.75" hidden="false" customHeight="true" outlineLevel="0" collapsed="false">
      <c r="B1560" s="168"/>
      <c r="D1560" s="167" t="s">
        <v>158</v>
      </c>
      <c r="E1560" s="169"/>
      <c r="F1560" s="170" t="s">
        <v>2024</v>
      </c>
      <c r="H1560" s="171" t="n">
        <v>52.264</v>
      </c>
      <c r="L1560" s="168"/>
      <c r="M1560" s="172"/>
      <c r="T1560" s="173"/>
      <c r="AT1560" s="169" t="s">
        <v>158</v>
      </c>
      <c r="AU1560" s="169" t="s">
        <v>78</v>
      </c>
      <c r="AV1560" s="169" t="s">
        <v>78</v>
      </c>
      <c r="AW1560" s="169" t="s">
        <v>123</v>
      </c>
      <c r="AX1560" s="169" t="s">
        <v>69</v>
      </c>
      <c r="AY1560" s="169" t="s">
        <v>144</v>
      </c>
    </row>
    <row r="1561" s="12" customFormat="true" ht="15.75" hidden="false" customHeight="true" outlineLevel="0" collapsed="false">
      <c r="B1561" s="174"/>
      <c r="D1561" s="167" t="s">
        <v>158</v>
      </c>
      <c r="E1561" s="175"/>
      <c r="F1561" s="176" t="s">
        <v>169</v>
      </c>
      <c r="H1561" s="177" t="n">
        <v>574.904</v>
      </c>
      <c r="L1561" s="174"/>
      <c r="M1561" s="178"/>
      <c r="T1561" s="179"/>
      <c r="AT1561" s="175" t="s">
        <v>158</v>
      </c>
      <c r="AU1561" s="175" t="s">
        <v>78</v>
      </c>
      <c r="AV1561" s="175" t="s">
        <v>151</v>
      </c>
      <c r="AW1561" s="175" t="s">
        <v>123</v>
      </c>
      <c r="AX1561" s="175" t="s">
        <v>76</v>
      </c>
      <c r="AY1561" s="175" t="s">
        <v>144</v>
      </c>
    </row>
    <row r="1562" s="12" customFormat="true" ht="15.75" hidden="false" customHeight="true" outlineLevel="0" collapsed="false">
      <c r="B1562" s="28"/>
      <c r="C1562" s="148" t="s">
        <v>2025</v>
      </c>
      <c r="D1562" s="148" t="s">
        <v>147</v>
      </c>
      <c r="E1562" s="149" t="s">
        <v>2026</v>
      </c>
      <c r="F1562" s="150" t="s">
        <v>2027</v>
      </c>
      <c r="G1562" s="151" t="s">
        <v>303</v>
      </c>
      <c r="H1562" s="152" t="n">
        <v>189.5</v>
      </c>
      <c r="I1562" s="153"/>
      <c r="J1562" s="153" t="n">
        <f aca="false">ROUND($I$1562*$H$1562,2)</f>
        <v>0</v>
      </c>
      <c r="K1562" s="150"/>
      <c r="L1562" s="28"/>
      <c r="M1562" s="154"/>
      <c r="N1562" s="155" t="s">
        <v>40</v>
      </c>
      <c r="O1562" s="156" t="n">
        <v>0</v>
      </c>
      <c r="P1562" s="156" t="n">
        <f aca="false">$O$1562*$H$1562</f>
        <v>0</v>
      </c>
      <c r="Q1562" s="156" t="n">
        <v>0</v>
      </c>
      <c r="R1562" s="156" t="n">
        <f aca="false">$Q$1562*$H$1562</f>
        <v>0</v>
      </c>
      <c r="S1562" s="156" t="n">
        <v>0</v>
      </c>
      <c r="T1562" s="157" t="n">
        <f aca="false">$S$1562*$H$1562</f>
        <v>0</v>
      </c>
      <c r="AR1562" s="105" t="s">
        <v>224</v>
      </c>
      <c r="AT1562" s="105" t="s">
        <v>147</v>
      </c>
      <c r="AU1562" s="105" t="s">
        <v>78</v>
      </c>
      <c r="AY1562" s="12" t="s">
        <v>144</v>
      </c>
      <c r="BE1562" s="158" t="n">
        <f aca="false">IF($N$1562="základní",$J$1562,0)</f>
        <v>0</v>
      </c>
      <c r="BF1562" s="158" t="n">
        <f aca="false">IF($N$1562="snížená",$J$1562,0)</f>
        <v>0</v>
      </c>
      <c r="BG1562" s="158" t="n">
        <f aca="false">IF($N$1562="zákl. přenesená",$J$1562,0)</f>
        <v>0</v>
      </c>
      <c r="BH1562" s="158" t="n">
        <f aca="false">IF($N$1562="sníž. přenesená",$J$1562,0)</f>
        <v>0</v>
      </c>
      <c r="BI1562" s="158" t="n">
        <f aca="false">IF($N$1562="nulová",$J$1562,0)</f>
        <v>0</v>
      </c>
      <c r="BJ1562" s="105" t="s">
        <v>76</v>
      </c>
      <c r="BK1562" s="158" t="n">
        <f aca="false">ROUND($I$1562*$H$1562,2)</f>
        <v>0</v>
      </c>
      <c r="BL1562" s="105" t="s">
        <v>224</v>
      </c>
      <c r="BM1562" s="105" t="s">
        <v>2028</v>
      </c>
    </row>
    <row r="1563" s="12" customFormat="true" ht="192.75" hidden="false" customHeight="true" outlineLevel="0" collapsed="false">
      <c r="B1563" s="28"/>
      <c r="D1563" s="159" t="s">
        <v>153</v>
      </c>
      <c r="F1563" s="160" t="s">
        <v>2029</v>
      </c>
      <c r="L1563" s="28"/>
      <c r="M1563" s="161"/>
      <c r="T1563" s="61"/>
      <c r="AT1563" s="12" t="s">
        <v>153</v>
      </c>
      <c r="AU1563" s="12" t="s">
        <v>78</v>
      </c>
    </row>
    <row r="1564" s="12" customFormat="true" ht="15.75" hidden="false" customHeight="true" outlineLevel="0" collapsed="false">
      <c r="B1564" s="162"/>
      <c r="D1564" s="167" t="s">
        <v>158</v>
      </c>
      <c r="E1564" s="164"/>
      <c r="F1564" s="163" t="s">
        <v>1320</v>
      </c>
      <c r="H1564" s="164"/>
      <c r="L1564" s="162"/>
      <c r="M1564" s="165"/>
      <c r="T1564" s="166"/>
      <c r="AT1564" s="164" t="s">
        <v>158</v>
      </c>
      <c r="AU1564" s="164" t="s">
        <v>78</v>
      </c>
      <c r="AV1564" s="164" t="s">
        <v>76</v>
      </c>
      <c r="AW1564" s="164" t="s">
        <v>123</v>
      </c>
      <c r="AX1564" s="164" t="s">
        <v>69</v>
      </c>
      <c r="AY1564" s="164" t="s">
        <v>144</v>
      </c>
    </row>
    <row r="1565" s="12" customFormat="true" ht="15.75" hidden="false" customHeight="true" outlineLevel="0" collapsed="false">
      <c r="B1565" s="162"/>
      <c r="D1565" s="167" t="s">
        <v>158</v>
      </c>
      <c r="E1565" s="164"/>
      <c r="F1565" s="163" t="s">
        <v>331</v>
      </c>
      <c r="H1565" s="164"/>
      <c r="L1565" s="162"/>
      <c r="M1565" s="165"/>
      <c r="T1565" s="166"/>
      <c r="AT1565" s="164" t="s">
        <v>158</v>
      </c>
      <c r="AU1565" s="164" t="s">
        <v>78</v>
      </c>
      <c r="AV1565" s="164" t="s">
        <v>76</v>
      </c>
      <c r="AW1565" s="164" t="s">
        <v>123</v>
      </c>
      <c r="AX1565" s="164" t="s">
        <v>69</v>
      </c>
      <c r="AY1565" s="164" t="s">
        <v>144</v>
      </c>
    </row>
    <row r="1566" s="12" customFormat="true" ht="15.75" hidden="false" customHeight="true" outlineLevel="0" collapsed="false">
      <c r="B1566" s="168"/>
      <c r="D1566" s="167" t="s">
        <v>158</v>
      </c>
      <c r="E1566" s="169"/>
      <c r="F1566" s="170" t="s">
        <v>2030</v>
      </c>
      <c r="H1566" s="171" t="n">
        <v>189.5</v>
      </c>
      <c r="L1566" s="168"/>
      <c r="M1566" s="172"/>
      <c r="T1566" s="173"/>
      <c r="AT1566" s="169" t="s">
        <v>158</v>
      </c>
      <c r="AU1566" s="169" t="s">
        <v>78</v>
      </c>
      <c r="AV1566" s="169" t="s">
        <v>78</v>
      </c>
      <c r="AW1566" s="169" t="s">
        <v>123</v>
      </c>
      <c r="AX1566" s="169" t="s">
        <v>69</v>
      </c>
      <c r="AY1566" s="169" t="s">
        <v>144</v>
      </c>
    </row>
    <row r="1567" s="12" customFormat="true" ht="15.75" hidden="false" customHeight="true" outlineLevel="0" collapsed="false">
      <c r="B1567" s="174"/>
      <c r="D1567" s="167" t="s">
        <v>158</v>
      </c>
      <c r="E1567" s="175"/>
      <c r="F1567" s="176" t="s">
        <v>169</v>
      </c>
      <c r="H1567" s="177" t="n">
        <v>189.5</v>
      </c>
      <c r="L1567" s="174"/>
      <c r="M1567" s="178"/>
      <c r="T1567" s="179"/>
      <c r="AT1567" s="175" t="s">
        <v>158</v>
      </c>
      <c r="AU1567" s="175" t="s">
        <v>78</v>
      </c>
      <c r="AV1567" s="175" t="s">
        <v>151</v>
      </c>
      <c r="AW1567" s="175" t="s">
        <v>123</v>
      </c>
      <c r="AX1567" s="175" t="s">
        <v>76</v>
      </c>
      <c r="AY1567" s="175" t="s">
        <v>144</v>
      </c>
    </row>
    <row r="1568" s="12" customFormat="true" ht="15.75" hidden="false" customHeight="true" outlineLevel="0" collapsed="false">
      <c r="B1568" s="28"/>
      <c r="C1568" s="148" t="s">
        <v>2031</v>
      </c>
      <c r="D1568" s="148" t="s">
        <v>147</v>
      </c>
      <c r="E1568" s="149" t="s">
        <v>2032</v>
      </c>
      <c r="F1568" s="150" t="s">
        <v>2033</v>
      </c>
      <c r="G1568" s="151" t="s">
        <v>303</v>
      </c>
      <c r="H1568" s="152" t="n">
        <v>98.5</v>
      </c>
      <c r="I1568" s="153"/>
      <c r="J1568" s="153" t="n">
        <f aca="false">ROUND($I$1568*$H$1568,2)</f>
        <v>0</v>
      </c>
      <c r="K1568" s="150"/>
      <c r="L1568" s="28"/>
      <c r="M1568" s="154"/>
      <c r="N1568" s="155" t="s">
        <v>40</v>
      </c>
      <c r="O1568" s="156" t="n">
        <v>0</v>
      </c>
      <c r="P1568" s="156" t="n">
        <f aca="false">$O$1568*$H$1568</f>
        <v>0</v>
      </c>
      <c r="Q1568" s="156" t="n">
        <v>0</v>
      </c>
      <c r="R1568" s="156" t="n">
        <f aca="false">$Q$1568*$H$1568</f>
        <v>0</v>
      </c>
      <c r="S1568" s="156" t="n">
        <v>0</v>
      </c>
      <c r="T1568" s="157" t="n">
        <f aca="false">$S$1568*$H$1568</f>
        <v>0</v>
      </c>
      <c r="AR1568" s="105" t="s">
        <v>224</v>
      </c>
      <c r="AT1568" s="105" t="s">
        <v>147</v>
      </c>
      <c r="AU1568" s="105" t="s">
        <v>78</v>
      </c>
      <c r="AY1568" s="12" t="s">
        <v>144</v>
      </c>
      <c r="BE1568" s="158" t="n">
        <f aca="false">IF($N$1568="základní",$J$1568,0)</f>
        <v>0</v>
      </c>
      <c r="BF1568" s="158" t="n">
        <f aca="false">IF($N$1568="snížená",$J$1568,0)</f>
        <v>0</v>
      </c>
      <c r="BG1568" s="158" t="n">
        <f aca="false">IF($N$1568="zákl. přenesená",$J$1568,0)</f>
        <v>0</v>
      </c>
      <c r="BH1568" s="158" t="n">
        <f aca="false">IF($N$1568="sníž. přenesená",$J$1568,0)</f>
        <v>0</v>
      </c>
      <c r="BI1568" s="158" t="n">
        <f aca="false">IF($N$1568="nulová",$J$1568,0)</f>
        <v>0</v>
      </c>
      <c r="BJ1568" s="105" t="s">
        <v>76</v>
      </c>
      <c r="BK1568" s="158" t="n">
        <f aca="false">ROUND($I$1568*$H$1568,2)</f>
        <v>0</v>
      </c>
      <c r="BL1568" s="105" t="s">
        <v>224</v>
      </c>
      <c r="BM1568" s="105" t="s">
        <v>2034</v>
      </c>
    </row>
    <row r="1569" s="12" customFormat="true" ht="192.75" hidden="false" customHeight="true" outlineLevel="0" collapsed="false">
      <c r="B1569" s="28"/>
      <c r="D1569" s="159" t="s">
        <v>153</v>
      </c>
      <c r="F1569" s="160" t="s">
        <v>2029</v>
      </c>
      <c r="L1569" s="28"/>
      <c r="M1569" s="161"/>
      <c r="T1569" s="61"/>
      <c r="AT1569" s="12" t="s">
        <v>153</v>
      </c>
      <c r="AU1569" s="12" t="s">
        <v>78</v>
      </c>
    </row>
    <row r="1570" s="12" customFormat="true" ht="15.75" hidden="false" customHeight="true" outlineLevel="0" collapsed="false">
      <c r="B1570" s="162"/>
      <c r="D1570" s="167" t="s">
        <v>158</v>
      </c>
      <c r="E1570" s="164"/>
      <c r="F1570" s="163" t="s">
        <v>1320</v>
      </c>
      <c r="H1570" s="164"/>
      <c r="L1570" s="162"/>
      <c r="M1570" s="165"/>
      <c r="T1570" s="166"/>
      <c r="AT1570" s="164" t="s">
        <v>158</v>
      </c>
      <c r="AU1570" s="164" t="s">
        <v>78</v>
      </c>
      <c r="AV1570" s="164" t="s">
        <v>76</v>
      </c>
      <c r="AW1570" s="164" t="s">
        <v>123</v>
      </c>
      <c r="AX1570" s="164" t="s">
        <v>69</v>
      </c>
      <c r="AY1570" s="164" t="s">
        <v>144</v>
      </c>
    </row>
    <row r="1571" s="12" customFormat="true" ht="15.75" hidden="false" customHeight="true" outlineLevel="0" collapsed="false">
      <c r="B1571" s="162"/>
      <c r="D1571" s="167" t="s">
        <v>158</v>
      </c>
      <c r="E1571" s="164"/>
      <c r="F1571" s="163" t="s">
        <v>331</v>
      </c>
      <c r="H1571" s="164"/>
      <c r="L1571" s="162"/>
      <c r="M1571" s="165"/>
      <c r="T1571" s="166"/>
      <c r="AT1571" s="164" t="s">
        <v>158</v>
      </c>
      <c r="AU1571" s="164" t="s">
        <v>78</v>
      </c>
      <c r="AV1571" s="164" t="s">
        <v>76</v>
      </c>
      <c r="AW1571" s="164" t="s">
        <v>123</v>
      </c>
      <c r="AX1571" s="164" t="s">
        <v>69</v>
      </c>
      <c r="AY1571" s="164" t="s">
        <v>144</v>
      </c>
    </row>
    <row r="1572" s="12" customFormat="true" ht="15.75" hidden="false" customHeight="true" outlineLevel="0" collapsed="false">
      <c r="B1572" s="168"/>
      <c r="D1572" s="167" t="s">
        <v>158</v>
      </c>
      <c r="E1572" s="169"/>
      <c r="F1572" s="170" t="s">
        <v>2035</v>
      </c>
      <c r="H1572" s="171" t="n">
        <v>98.5</v>
      </c>
      <c r="L1572" s="168"/>
      <c r="M1572" s="172"/>
      <c r="T1572" s="173"/>
      <c r="AT1572" s="169" t="s">
        <v>158</v>
      </c>
      <c r="AU1572" s="169" t="s">
        <v>78</v>
      </c>
      <c r="AV1572" s="169" t="s">
        <v>78</v>
      </c>
      <c r="AW1572" s="169" t="s">
        <v>123</v>
      </c>
      <c r="AX1572" s="169" t="s">
        <v>69</v>
      </c>
      <c r="AY1572" s="169" t="s">
        <v>144</v>
      </c>
    </row>
    <row r="1573" s="12" customFormat="true" ht="15.75" hidden="false" customHeight="true" outlineLevel="0" collapsed="false">
      <c r="B1573" s="174"/>
      <c r="D1573" s="167" t="s">
        <v>158</v>
      </c>
      <c r="E1573" s="175"/>
      <c r="F1573" s="176" t="s">
        <v>169</v>
      </c>
      <c r="H1573" s="177" t="n">
        <v>98.5</v>
      </c>
      <c r="L1573" s="174"/>
      <c r="M1573" s="178"/>
      <c r="T1573" s="179"/>
      <c r="AT1573" s="175" t="s">
        <v>158</v>
      </c>
      <c r="AU1573" s="175" t="s">
        <v>78</v>
      </c>
      <c r="AV1573" s="175" t="s">
        <v>151</v>
      </c>
      <c r="AW1573" s="175" t="s">
        <v>123</v>
      </c>
      <c r="AX1573" s="175" t="s">
        <v>76</v>
      </c>
      <c r="AY1573" s="175" t="s">
        <v>144</v>
      </c>
    </row>
    <row r="1574" s="12" customFormat="true" ht="15.75" hidden="false" customHeight="true" outlineLevel="0" collapsed="false">
      <c r="B1574" s="28"/>
      <c r="C1574" s="148" t="s">
        <v>2036</v>
      </c>
      <c r="D1574" s="148" t="s">
        <v>147</v>
      </c>
      <c r="E1574" s="149" t="s">
        <v>2037</v>
      </c>
      <c r="F1574" s="150" t="s">
        <v>2038</v>
      </c>
      <c r="G1574" s="151" t="s">
        <v>303</v>
      </c>
      <c r="H1574" s="152" t="n">
        <v>20</v>
      </c>
      <c r="I1574" s="153"/>
      <c r="J1574" s="153" t="n">
        <f aca="false">ROUND($I$1574*$H$1574,2)</f>
        <v>0</v>
      </c>
      <c r="K1574" s="150"/>
      <c r="L1574" s="28"/>
      <c r="M1574" s="154"/>
      <c r="N1574" s="155" t="s">
        <v>40</v>
      </c>
      <c r="O1574" s="156" t="n">
        <v>0</v>
      </c>
      <c r="P1574" s="156" t="n">
        <f aca="false">$O$1574*$H$1574</f>
        <v>0</v>
      </c>
      <c r="Q1574" s="156" t="n">
        <v>0</v>
      </c>
      <c r="R1574" s="156" t="n">
        <f aca="false">$Q$1574*$H$1574</f>
        <v>0</v>
      </c>
      <c r="S1574" s="156" t="n">
        <v>0</v>
      </c>
      <c r="T1574" s="157" t="n">
        <f aca="false">$S$1574*$H$1574</f>
        <v>0</v>
      </c>
      <c r="AR1574" s="105" t="s">
        <v>224</v>
      </c>
      <c r="AT1574" s="105" t="s">
        <v>147</v>
      </c>
      <c r="AU1574" s="105" t="s">
        <v>78</v>
      </c>
      <c r="AY1574" s="12" t="s">
        <v>144</v>
      </c>
      <c r="BE1574" s="158" t="n">
        <f aca="false">IF($N$1574="základní",$J$1574,0)</f>
        <v>0</v>
      </c>
      <c r="BF1574" s="158" t="n">
        <f aca="false">IF($N$1574="snížená",$J$1574,0)</f>
        <v>0</v>
      </c>
      <c r="BG1574" s="158" t="n">
        <f aca="false">IF($N$1574="zákl. přenesená",$J$1574,0)</f>
        <v>0</v>
      </c>
      <c r="BH1574" s="158" t="n">
        <f aca="false">IF($N$1574="sníž. přenesená",$J$1574,0)</f>
        <v>0</v>
      </c>
      <c r="BI1574" s="158" t="n">
        <f aca="false">IF($N$1574="nulová",$J$1574,0)</f>
        <v>0</v>
      </c>
      <c r="BJ1574" s="105" t="s">
        <v>76</v>
      </c>
      <c r="BK1574" s="158" t="n">
        <f aca="false">ROUND($I$1574*$H$1574,2)</f>
        <v>0</v>
      </c>
      <c r="BL1574" s="105" t="s">
        <v>224</v>
      </c>
      <c r="BM1574" s="105" t="s">
        <v>2039</v>
      </c>
    </row>
    <row r="1575" s="12" customFormat="true" ht="192.75" hidden="false" customHeight="true" outlineLevel="0" collapsed="false">
      <c r="B1575" s="28"/>
      <c r="D1575" s="159" t="s">
        <v>153</v>
      </c>
      <c r="F1575" s="160" t="s">
        <v>2029</v>
      </c>
      <c r="L1575" s="28"/>
      <c r="M1575" s="161"/>
      <c r="T1575" s="61"/>
      <c r="AT1575" s="12" t="s">
        <v>153</v>
      </c>
      <c r="AU1575" s="12" t="s">
        <v>78</v>
      </c>
    </row>
    <row r="1576" s="12" customFormat="true" ht="15.75" hidden="false" customHeight="true" outlineLevel="0" collapsed="false">
      <c r="B1576" s="162"/>
      <c r="D1576" s="167" t="s">
        <v>158</v>
      </c>
      <c r="E1576" s="164"/>
      <c r="F1576" s="163" t="s">
        <v>1320</v>
      </c>
      <c r="H1576" s="164"/>
      <c r="L1576" s="162"/>
      <c r="M1576" s="165"/>
      <c r="T1576" s="166"/>
      <c r="AT1576" s="164" t="s">
        <v>158</v>
      </c>
      <c r="AU1576" s="164" t="s">
        <v>78</v>
      </c>
      <c r="AV1576" s="164" t="s">
        <v>76</v>
      </c>
      <c r="AW1576" s="164" t="s">
        <v>123</v>
      </c>
      <c r="AX1576" s="164" t="s">
        <v>69</v>
      </c>
      <c r="AY1576" s="164" t="s">
        <v>144</v>
      </c>
    </row>
    <row r="1577" s="12" customFormat="true" ht="15.75" hidden="false" customHeight="true" outlineLevel="0" collapsed="false">
      <c r="B1577" s="162"/>
      <c r="D1577" s="167" t="s">
        <v>158</v>
      </c>
      <c r="E1577" s="164"/>
      <c r="F1577" s="163" t="s">
        <v>331</v>
      </c>
      <c r="H1577" s="164"/>
      <c r="L1577" s="162"/>
      <c r="M1577" s="165"/>
      <c r="T1577" s="166"/>
      <c r="AT1577" s="164" t="s">
        <v>158</v>
      </c>
      <c r="AU1577" s="164" t="s">
        <v>78</v>
      </c>
      <c r="AV1577" s="164" t="s">
        <v>76</v>
      </c>
      <c r="AW1577" s="164" t="s">
        <v>123</v>
      </c>
      <c r="AX1577" s="164" t="s">
        <v>69</v>
      </c>
      <c r="AY1577" s="164" t="s">
        <v>144</v>
      </c>
    </row>
    <row r="1578" s="12" customFormat="true" ht="15.75" hidden="false" customHeight="true" outlineLevel="0" collapsed="false">
      <c r="B1578" s="168"/>
      <c r="D1578" s="167" t="s">
        <v>158</v>
      </c>
      <c r="E1578" s="169"/>
      <c r="F1578" s="170" t="s">
        <v>2040</v>
      </c>
      <c r="H1578" s="171" t="n">
        <v>20</v>
      </c>
      <c r="L1578" s="168"/>
      <c r="M1578" s="172"/>
      <c r="T1578" s="173"/>
      <c r="AT1578" s="169" t="s">
        <v>158</v>
      </c>
      <c r="AU1578" s="169" t="s">
        <v>78</v>
      </c>
      <c r="AV1578" s="169" t="s">
        <v>78</v>
      </c>
      <c r="AW1578" s="169" t="s">
        <v>123</v>
      </c>
      <c r="AX1578" s="169" t="s">
        <v>69</v>
      </c>
      <c r="AY1578" s="169" t="s">
        <v>144</v>
      </c>
    </row>
    <row r="1579" s="12" customFormat="true" ht="15.75" hidden="false" customHeight="true" outlineLevel="0" collapsed="false">
      <c r="B1579" s="174"/>
      <c r="D1579" s="167" t="s">
        <v>158</v>
      </c>
      <c r="E1579" s="175"/>
      <c r="F1579" s="176" t="s">
        <v>169</v>
      </c>
      <c r="H1579" s="177" t="n">
        <v>20</v>
      </c>
      <c r="L1579" s="174"/>
      <c r="M1579" s="178"/>
      <c r="T1579" s="179"/>
      <c r="AT1579" s="175" t="s">
        <v>158</v>
      </c>
      <c r="AU1579" s="175" t="s">
        <v>78</v>
      </c>
      <c r="AV1579" s="175" t="s">
        <v>151</v>
      </c>
      <c r="AW1579" s="175" t="s">
        <v>123</v>
      </c>
      <c r="AX1579" s="175" t="s">
        <v>76</v>
      </c>
      <c r="AY1579" s="175" t="s">
        <v>144</v>
      </c>
    </row>
    <row r="1580" s="12" customFormat="true" ht="15.75" hidden="false" customHeight="true" outlineLevel="0" collapsed="false">
      <c r="B1580" s="28"/>
      <c r="C1580" s="148" t="s">
        <v>2041</v>
      </c>
      <c r="D1580" s="148" t="s">
        <v>147</v>
      </c>
      <c r="E1580" s="149" t="s">
        <v>2042</v>
      </c>
      <c r="F1580" s="150" t="s">
        <v>2043</v>
      </c>
      <c r="G1580" s="151" t="s">
        <v>303</v>
      </c>
      <c r="H1580" s="152" t="n">
        <v>212.35</v>
      </c>
      <c r="I1580" s="153"/>
      <c r="J1580" s="153" t="n">
        <f aca="false">ROUND($I$1580*$H$1580,2)</f>
        <v>0</v>
      </c>
      <c r="K1580" s="150"/>
      <c r="L1580" s="28"/>
      <c r="M1580" s="154"/>
      <c r="N1580" s="155" t="s">
        <v>40</v>
      </c>
      <c r="O1580" s="156" t="n">
        <v>0</v>
      </c>
      <c r="P1580" s="156" t="n">
        <f aca="false">$O$1580*$H$1580</f>
        <v>0</v>
      </c>
      <c r="Q1580" s="156" t="n">
        <v>0</v>
      </c>
      <c r="R1580" s="156" t="n">
        <f aca="false">$Q$1580*$H$1580</f>
        <v>0</v>
      </c>
      <c r="S1580" s="156" t="n">
        <v>0</v>
      </c>
      <c r="T1580" s="157" t="n">
        <f aca="false">$S$1580*$H$1580</f>
        <v>0</v>
      </c>
      <c r="AR1580" s="105" t="s">
        <v>224</v>
      </c>
      <c r="AT1580" s="105" t="s">
        <v>147</v>
      </c>
      <c r="AU1580" s="105" t="s">
        <v>78</v>
      </c>
      <c r="AY1580" s="12" t="s">
        <v>144</v>
      </c>
      <c r="BE1580" s="158" t="n">
        <f aca="false">IF($N$1580="základní",$J$1580,0)</f>
        <v>0</v>
      </c>
      <c r="BF1580" s="158" t="n">
        <f aca="false">IF($N$1580="snížená",$J$1580,0)</f>
        <v>0</v>
      </c>
      <c r="BG1580" s="158" t="n">
        <f aca="false">IF($N$1580="zákl. přenesená",$J$1580,0)</f>
        <v>0</v>
      </c>
      <c r="BH1580" s="158" t="n">
        <f aca="false">IF($N$1580="sníž. přenesená",$J$1580,0)</f>
        <v>0</v>
      </c>
      <c r="BI1580" s="158" t="n">
        <f aca="false">IF($N$1580="nulová",$J$1580,0)</f>
        <v>0</v>
      </c>
      <c r="BJ1580" s="105" t="s">
        <v>76</v>
      </c>
      <c r="BK1580" s="158" t="n">
        <f aca="false">ROUND($I$1580*$H$1580,2)</f>
        <v>0</v>
      </c>
      <c r="BL1580" s="105" t="s">
        <v>224</v>
      </c>
      <c r="BM1580" s="105" t="s">
        <v>2044</v>
      </c>
    </row>
    <row r="1581" s="12" customFormat="true" ht="15.75" hidden="false" customHeight="true" outlineLevel="0" collapsed="false">
      <c r="B1581" s="162"/>
      <c r="D1581" s="159" t="s">
        <v>158</v>
      </c>
      <c r="E1581" s="163"/>
      <c r="F1581" s="163" t="s">
        <v>1320</v>
      </c>
      <c r="H1581" s="164"/>
      <c r="L1581" s="162"/>
      <c r="M1581" s="165"/>
      <c r="T1581" s="166"/>
      <c r="AT1581" s="164" t="s">
        <v>158</v>
      </c>
      <c r="AU1581" s="164" t="s">
        <v>78</v>
      </c>
      <c r="AV1581" s="164" t="s">
        <v>76</v>
      </c>
      <c r="AW1581" s="164" t="s">
        <v>123</v>
      </c>
      <c r="AX1581" s="164" t="s">
        <v>69</v>
      </c>
      <c r="AY1581" s="164" t="s">
        <v>144</v>
      </c>
    </row>
    <row r="1582" s="12" customFormat="true" ht="15.75" hidden="false" customHeight="true" outlineLevel="0" collapsed="false">
      <c r="B1582" s="162"/>
      <c r="D1582" s="167" t="s">
        <v>158</v>
      </c>
      <c r="E1582" s="164"/>
      <c r="F1582" s="163" t="s">
        <v>331</v>
      </c>
      <c r="H1582" s="164"/>
      <c r="L1582" s="162"/>
      <c r="M1582" s="165"/>
      <c r="T1582" s="166"/>
      <c r="AT1582" s="164" t="s">
        <v>158</v>
      </c>
      <c r="AU1582" s="164" t="s">
        <v>78</v>
      </c>
      <c r="AV1582" s="164" t="s">
        <v>76</v>
      </c>
      <c r="AW1582" s="164" t="s">
        <v>123</v>
      </c>
      <c r="AX1582" s="164" t="s">
        <v>69</v>
      </c>
      <c r="AY1582" s="164" t="s">
        <v>144</v>
      </c>
    </row>
    <row r="1583" s="12" customFormat="true" ht="15.75" hidden="false" customHeight="true" outlineLevel="0" collapsed="false">
      <c r="B1583" s="168"/>
      <c r="D1583" s="167" t="s">
        <v>158</v>
      </c>
      <c r="E1583" s="169"/>
      <c r="F1583" s="170" t="s">
        <v>2045</v>
      </c>
      <c r="H1583" s="171" t="n">
        <v>212.35</v>
      </c>
      <c r="L1583" s="168"/>
      <c r="M1583" s="172"/>
      <c r="T1583" s="173"/>
      <c r="AT1583" s="169" t="s">
        <v>158</v>
      </c>
      <c r="AU1583" s="169" t="s">
        <v>78</v>
      </c>
      <c r="AV1583" s="169" t="s">
        <v>78</v>
      </c>
      <c r="AW1583" s="169" t="s">
        <v>123</v>
      </c>
      <c r="AX1583" s="169" t="s">
        <v>69</v>
      </c>
      <c r="AY1583" s="169" t="s">
        <v>144</v>
      </c>
    </row>
    <row r="1584" s="12" customFormat="true" ht="15.75" hidden="false" customHeight="true" outlineLevel="0" collapsed="false">
      <c r="B1584" s="174"/>
      <c r="D1584" s="167" t="s">
        <v>158</v>
      </c>
      <c r="E1584" s="175"/>
      <c r="F1584" s="176" t="s">
        <v>169</v>
      </c>
      <c r="H1584" s="177" t="n">
        <v>212.35</v>
      </c>
      <c r="L1584" s="174"/>
      <c r="M1584" s="178"/>
      <c r="T1584" s="179"/>
      <c r="AT1584" s="175" t="s">
        <v>158</v>
      </c>
      <c r="AU1584" s="175" t="s">
        <v>78</v>
      </c>
      <c r="AV1584" s="175" t="s">
        <v>151</v>
      </c>
      <c r="AW1584" s="175" t="s">
        <v>123</v>
      </c>
      <c r="AX1584" s="175" t="s">
        <v>76</v>
      </c>
      <c r="AY1584" s="175" t="s">
        <v>144</v>
      </c>
    </row>
    <row r="1585" s="12" customFormat="true" ht="27" hidden="false" customHeight="true" outlineLevel="0" collapsed="false">
      <c r="B1585" s="28"/>
      <c r="C1585" s="148" t="s">
        <v>2046</v>
      </c>
      <c r="D1585" s="148" t="s">
        <v>147</v>
      </c>
      <c r="E1585" s="149" t="s">
        <v>2047</v>
      </c>
      <c r="F1585" s="150" t="s">
        <v>2048</v>
      </c>
      <c r="G1585" s="151" t="s">
        <v>371</v>
      </c>
      <c r="H1585" s="152" t="n">
        <v>2980</v>
      </c>
      <c r="I1585" s="153"/>
      <c r="J1585" s="153" t="n">
        <f aca="false">ROUND($I$1585*$H$1585,2)</f>
        <v>0</v>
      </c>
      <c r="K1585" s="150" t="s">
        <v>304</v>
      </c>
      <c r="L1585" s="28"/>
      <c r="M1585" s="154"/>
      <c r="N1585" s="155" t="s">
        <v>40</v>
      </c>
      <c r="O1585" s="156" t="n">
        <v>0.037</v>
      </c>
      <c r="P1585" s="156" t="n">
        <f aca="false">$O$1585*$H$1585</f>
        <v>110.26</v>
      </c>
      <c r="Q1585" s="156" t="n">
        <v>0</v>
      </c>
      <c r="R1585" s="156" t="n">
        <f aca="false">$Q$1585*$H$1585</f>
        <v>0</v>
      </c>
      <c r="S1585" s="156" t="n">
        <v>0.001</v>
      </c>
      <c r="T1585" s="157" t="n">
        <f aca="false">$S$1585*$H$1585</f>
        <v>2.98</v>
      </c>
      <c r="AR1585" s="105" t="s">
        <v>224</v>
      </c>
      <c r="AT1585" s="105" t="s">
        <v>147</v>
      </c>
      <c r="AU1585" s="105" t="s">
        <v>78</v>
      </c>
      <c r="AY1585" s="12" t="s">
        <v>144</v>
      </c>
      <c r="BE1585" s="158" t="n">
        <f aca="false">IF($N$1585="základní",$J$1585,0)</f>
        <v>0</v>
      </c>
      <c r="BF1585" s="158" t="n">
        <f aca="false">IF($N$1585="snížená",$J$1585,0)</f>
        <v>0</v>
      </c>
      <c r="BG1585" s="158" t="n">
        <f aca="false">IF($N$1585="zákl. přenesená",$J$1585,0)</f>
        <v>0</v>
      </c>
      <c r="BH1585" s="158" t="n">
        <f aca="false">IF($N$1585="sníž. přenesená",$J$1585,0)</f>
        <v>0</v>
      </c>
      <c r="BI1585" s="158" t="n">
        <f aca="false">IF($N$1585="nulová",$J$1585,0)</f>
        <v>0</v>
      </c>
      <c r="BJ1585" s="105" t="s">
        <v>76</v>
      </c>
      <c r="BK1585" s="158" t="n">
        <f aca="false">ROUND($I$1585*$H$1585,2)</f>
        <v>0</v>
      </c>
      <c r="BL1585" s="105" t="s">
        <v>224</v>
      </c>
      <c r="BM1585" s="105" t="s">
        <v>2049</v>
      </c>
    </row>
    <row r="1586" s="12" customFormat="true" ht="15.75" hidden="false" customHeight="true" outlineLevel="0" collapsed="false">
      <c r="B1586" s="162"/>
      <c r="D1586" s="159" t="s">
        <v>158</v>
      </c>
      <c r="E1586" s="163"/>
      <c r="F1586" s="163" t="s">
        <v>491</v>
      </c>
      <c r="H1586" s="164"/>
      <c r="L1586" s="162"/>
      <c r="M1586" s="165"/>
      <c r="T1586" s="166"/>
      <c r="AT1586" s="164" t="s">
        <v>158</v>
      </c>
      <c r="AU1586" s="164" t="s">
        <v>78</v>
      </c>
      <c r="AV1586" s="164" t="s">
        <v>76</v>
      </c>
      <c r="AW1586" s="164" t="s">
        <v>123</v>
      </c>
      <c r="AX1586" s="164" t="s">
        <v>69</v>
      </c>
      <c r="AY1586" s="164" t="s">
        <v>144</v>
      </c>
    </row>
    <row r="1587" s="12" customFormat="true" ht="15.75" hidden="false" customHeight="true" outlineLevel="0" collapsed="false">
      <c r="B1587" s="168"/>
      <c r="D1587" s="167" t="s">
        <v>158</v>
      </c>
      <c r="E1587" s="169"/>
      <c r="F1587" s="170" t="s">
        <v>2050</v>
      </c>
      <c r="H1587" s="171" t="n">
        <v>2980</v>
      </c>
      <c r="L1587" s="168"/>
      <c r="M1587" s="172"/>
      <c r="T1587" s="173"/>
      <c r="AT1587" s="169" t="s">
        <v>158</v>
      </c>
      <c r="AU1587" s="169" t="s">
        <v>78</v>
      </c>
      <c r="AV1587" s="169" t="s">
        <v>78</v>
      </c>
      <c r="AW1587" s="169" t="s">
        <v>123</v>
      </c>
      <c r="AX1587" s="169" t="s">
        <v>69</v>
      </c>
      <c r="AY1587" s="169" t="s">
        <v>144</v>
      </c>
    </row>
    <row r="1588" s="12" customFormat="true" ht="15.75" hidden="false" customHeight="true" outlineLevel="0" collapsed="false">
      <c r="B1588" s="174"/>
      <c r="D1588" s="167" t="s">
        <v>158</v>
      </c>
      <c r="E1588" s="175"/>
      <c r="F1588" s="176" t="s">
        <v>169</v>
      </c>
      <c r="H1588" s="177" t="n">
        <v>2980</v>
      </c>
      <c r="L1588" s="174"/>
      <c r="M1588" s="178"/>
      <c r="T1588" s="179"/>
      <c r="AT1588" s="175" t="s">
        <v>158</v>
      </c>
      <c r="AU1588" s="175" t="s">
        <v>78</v>
      </c>
      <c r="AV1588" s="175" t="s">
        <v>151</v>
      </c>
      <c r="AW1588" s="175" t="s">
        <v>123</v>
      </c>
      <c r="AX1588" s="175" t="s">
        <v>76</v>
      </c>
      <c r="AY1588" s="175" t="s">
        <v>144</v>
      </c>
    </row>
    <row r="1589" s="12" customFormat="true" ht="15.75" hidden="false" customHeight="true" outlineLevel="0" collapsed="false">
      <c r="B1589" s="28"/>
      <c r="C1589" s="148" t="s">
        <v>2051</v>
      </c>
      <c r="D1589" s="148" t="s">
        <v>147</v>
      </c>
      <c r="E1589" s="149" t="s">
        <v>2052</v>
      </c>
      <c r="F1589" s="150" t="s">
        <v>2053</v>
      </c>
      <c r="G1589" s="151" t="s">
        <v>1142</v>
      </c>
      <c r="H1589" s="152" t="n">
        <v>79114.686</v>
      </c>
      <c r="I1589" s="153"/>
      <c r="J1589" s="153" t="n">
        <f aca="false">ROUND($I$1589*$H$1589,2)</f>
        <v>0</v>
      </c>
      <c r="K1589" s="150" t="s">
        <v>304</v>
      </c>
      <c r="L1589" s="28"/>
      <c r="M1589" s="154"/>
      <c r="N1589" s="155" t="s">
        <v>40</v>
      </c>
      <c r="O1589" s="156" t="n">
        <v>0</v>
      </c>
      <c r="P1589" s="156" t="n">
        <f aca="false">$O$1589*$H$1589</f>
        <v>0</v>
      </c>
      <c r="Q1589" s="156" t="n">
        <v>0</v>
      </c>
      <c r="R1589" s="156" t="n">
        <f aca="false">$Q$1589*$H$1589</f>
        <v>0</v>
      </c>
      <c r="S1589" s="156" t="n">
        <v>0</v>
      </c>
      <c r="T1589" s="157" t="n">
        <f aca="false">$S$1589*$H$1589</f>
        <v>0</v>
      </c>
      <c r="AR1589" s="105" t="s">
        <v>224</v>
      </c>
      <c r="AT1589" s="105" t="s">
        <v>147</v>
      </c>
      <c r="AU1589" s="105" t="s">
        <v>78</v>
      </c>
      <c r="AY1589" s="12" t="s">
        <v>144</v>
      </c>
      <c r="BE1589" s="158" t="n">
        <f aca="false">IF($N$1589="základní",$J$1589,0)</f>
        <v>0</v>
      </c>
      <c r="BF1589" s="158" t="n">
        <f aca="false">IF($N$1589="snížená",$J$1589,0)</f>
        <v>0</v>
      </c>
      <c r="BG1589" s="158" t="n">
        <f aca="false">IF($N$1589="zákl. přenesená",$J$1589,0)</f>
        <v>0</v>
      </c>
      <c r="BH1589" s="158" t="n">
        <f aca="false">IF($N$1589="sníž. přenesená",$J$1589,0)</f>
        <v>0</v>
      </c>
      <c r="BI1589" s="158" t="n">
        <f aca="false">IF($N$1589="nulová",$J$1589,0)</f>
        <v>0</v>
      </c>
      <c r="BJ1589" s="105" t="s">
        <v>76</v>
      </c>
      <c r="BK1589" s="158" t="n">
        <f aca="false">ROUND($I$1589*$H$1589,2)</f>
        <v>0</v>
      </c>
      <c r="BL1589" s="105" t="s">
        <v>224</v>
      </c>
      <c r="BM1589" s="105" t="s">
        <v>2054</v>
      </c>
    </row>
    <row r="1590" s="137" customFormat="true" ht="30.75" hidden="false" customHeight="true" outlineLevel="0" collapsed="false">
      <c r="B1590" s="138"/>
      <c r="D1590" s="139" t="s">
        <v>68</v>
      </c>
      <c r="E1590" s="146" t="s">
        <v>2055</v>
      </c>
      <c r="F1590" s="146" t="s">
        <v>2056</v>
      </c>
      <c r="J1590" s="147" t="n">
        <f aca="false">$BK$1590</f>
        <v>0</v>
      </c>
      <c r="L1590" s="138"/>
      <c r="M1590" s="142"/>
      <c r="P1590" s="143" t="n">
        <f aca="false">SUM($P$1591:$P$1601)</f>
        <v>62.86272</v>
      </c>
      <c r="R1590" s="143" t="n">
        <f aca="false">SUM($R$1591:$R$1601)</f>
        <v>1.386432</v>
      </c>
      <c r="T1590" s="144" t="n">
        <f aca="false">SUM($T$1591:$T$1601)</f>
        <v>0</v>
      </c>
      <c r="AR1590" s="139" t="s">
        <v>78</v>
      </c>
      <c r="AT1590" s="139" t="s">
        <v>68</v>
      </c>
      <c r="AU1590" s="139" t="s">
        <v>76</v>
      </c>
      <c r="AY1590" s="139" t="s">
        <v>144</v>
      </c>
      <c r="BK1590" s="145" t="n">
        <f aca="false">SUM($BK$1591:$BK$1601)</f>
        <v>0</v>
      </c>
    </row>
    <row r="1591" s="12" customFormat="true" ht="15.75" hidden="false" customHeight="true" outlineLevel="0" collapsed="false">
      <c r="B1591" s="28"/>
      <c r="C1591" s="151" t="s">
        <v>2057</v>
      </c>
      <c r="D1591" s="151" t="s">
        <v>147</v>
      </c>
      <c r="E1591" s="149" t="s">
        <v>2058</v>
      </c>
      <c r="F1591" s="150" t="s">
        <v>2059</v>
      </c>
      <c r="G1591" s="151" t="s">
        <v>303</v>
      </c>
      <c r="H1591" s="152" t="n">
        <v>55.68</v>
      </c>
      <c r="I1591" s="153"/>
      <c r="J1591" s="153" t="n">
        <f aca="false">ROUND($I$1591*$H$1591,2)</f>
        <v>0</v>
      </c>
      <c r="K1591" s="150"/>
      <c r="L1591" s="28"/>
      <c r="M1591" s="154"/>
      <c r="N1591" s="155" t="s">
        <v>40</v>
      </c>
      <c r="O1591" s="156" t="n">
        <v>0.685</v>
      </c>
      <c r="P1591" s="156" t="n">
        <f aca="false">$O$1591*$H$1591</f>
        <v>38.1408</v>
      </c>
      <c r="Q1591" s="156" t="n">
        <v>0.00392</v>
      </c>
      <c r="R1591" s="156" t="n">
        <f aca="false">$Q$1591*$H$1591</f>
        <v>0.2182656</v>
      </c>
      <c r="S1591" s="156" t="n">
        <v>0</v>
      </c>
      <c r="T1591" s="157" t="n">
        <f aca="false">$S$1591*$H$1591</f>
        <v>0</v>
      </c>
      <c r="AR1591" s="105" t="s">
        <v>224</v>
      </c>
      <c r="AT1591" s="105" t="s">
        <v>147</v>
      </c>
      <c r="AU1591" s="105" t="s">
        <v>78</v>
      </c>
      <c r="AY1591" s="105" t="s">
        <v>144</v>
      </c>
      <c r="BE1591" s="158" t="n">
        <f aca="false">IF($N$1591="základní",$J$1591,0)</f>
        <v>0</v>
      </c>
      <c r="BF1591" s="158" t="n">
        <f aca="false">IF($N$1591="snížená",$J$1591,0)</f>
        <v>0</v>
      </c>
      <c r="BG1591" s="158" t="n">
        <f aca="false">IF($N$1591="zákl. přenesená",$J$1591,0)</f>
        <v>0</v>
      </c>
      <c r="BH1591" s="158" t="n">
        <f aca="false">IF($N$1591="sníž. přenesená",$J$1591,0)</f>
        <v>0</v>
      </c>
      <c r="BI1591" s="158" t="n">
        <f aca="false">IF($N$1591="nulová",$J$1591,0)</f>
        <v>0</v>
      </c>
      <c r="BJ1591" s="105" t="s">
        <v>76</v>
      </c>
      <c r="BK1591" s="158" t="n">
        <f aca="false">ROUND($I$1591*$H$1591,2)</f>
        <v>0</v>
      </c>
      <c r="BL1591" s="105" t="s">
        <v>224</v>
      </c>
      <c r="BM1591" s="105" t="s">
        <v>2060</v>
      </c>
    </row>
    <row r="1592" s="12" customFormat="true" ht="15.75" hidden="false" customHeight="true" outlineLevel="0" collapsed="false">
      <c r="B1592" s="162"/>
      <c r="D1592" s="159" t="s">
        <v>158</v>
      </c>
      <c r="E1592" s="163"/>
      <c r="F1592" s="163" t="s">
        <v>298</v>
      </c>
      <c r="H1592" s="164"/>
      <c r="L1592" s="162"/>
      <c r="M1592" s="165"/>
      <c r="T1592" s="166"/>
      <c r="AT1592" s="164" t="s">
        <v>158</v>
      </c>
      <c r="AU1592" s="164" t="s">
        <v>78</v>
      </c>
      <c r="AV1592" s="164" t="s">
        <v>76</v>
      </c>
      <c r="AW1592" s="164" t="s">
        <v>123</v>
      </c>
      <c r="AX1592" s="164" t="s">
        <v>69</v>
      </c>
      <c r="AY1592" s="164" t="s">
        <v>144</v>
      </c>
    </row>
    <row r="1593" s="12" customFormat="true" ht="15.75" hidden="false" customHeight="true" outlineLevel="0" collapsed="false">
      <c r="B1593" s="162"/>
      <c r="D1593" s="167" t="s">
        <v>158</v>
      </c>
      <c r="E1593" s="164"/>
      <c r="F1593" s="163" t="s">
        <v>2061</v>
      </c>
      <c r="H1593" s="164"/>
      <c r="L1593" s="162"/>
      <c r="M1593" s="165"/>
      <c r="T1593" s="166"/>
      <c r="AT1593" s="164" t="s">
        <v>158</v>
      </c>
      <c r="AU1593" s="164" t="s">
        <v>78</v>
      </c>
      <c r="AV1593" s="164" t="s">
        <v>76</v>
      </c>
      <c r="AW1593" s="164" t="s">
        <v>123</v>
      </c>
      <c r="AX1593" s="164" t="s">
        <v>69</v>
      </c>
      <c r="AY1593" s="164" t="s">
        <v>144</v>
      </c>
    </row>
    <row r="1594" s="12" customFormat="true" ht="15.75" hidden="false" customHeight="true" outlineLevel="0" collapsed="false">
      <c r="B1594" s="162"/>
      <c r="D1594" s="167" t="s">
        <v>158</v>
      </c>
      <c r="E1594" s="164"/>
      <c r="F1594" s="163" t="s">
        <v>2062</v>
      </c>
      <c r="H1594" s="164"/>
      <c r="L1594" s="162"/>
      <c r="M1594" s="165"/>
      <c r="T1594" s="166"/>
      <c r="AT1594" s="164" t="s">
        <v>158</v>
      </c>
      <c r="AU1594" s="164" t="s">
        <v>78</v>
      </c>
      <c r="AV1594" s="164" t="s">
        <v>76</v>
      </c>
      <c r="AW1594" s="164" t="s">
        <v>123</v>
      </c>
      <c r="AX1594" s="164" t="s">
        <v>69</v>
      </c>
      <c r="AY1594" s="164" t="s">
        <v>144</v>
      </c>
    </row>
    <row r="1595" s="12" customFormat="true" ht="15.75" hidden="false" customHeight="true" outlineLevel="0" collapsed="false">
      <c r="B1595" s="168"/>
      <c r="D1595" s="167" t="s">
        <v>158</v>
      </c>
      <c r="E1595" s="169"/>
      <c r="F1595" s="170" t="s">
        <v>1132</v>
      </c>
      <c r="H1595" s="171" t="n">
        <v>55.68</v>
      </c>
      <c r="L1595" s="168"/>
      <c r="M1595" s="172"/>
      <c r="T1595" s="173"/>
      <c r="AT1595" s="169" t="s">
        <v>158</v>
      </c>
      <c r="AU1595" s="169" t="s">
        <v>78</v>
      </c>
      <c r="AV1595" s="169" t="s">
        <v>78</v>
      </c>
      <c r="AW1595" s="169" t="s">
        <v>123</v>
      </c>
      <c r="AX1595" s="169" t="s">
        <v>69</v>
      </c>
      <c r="AY1595" s="169" t="s">
        <v>144</v>
      </c>
    </row>
    <row r="1596" s="12" customFormat="true" ht="15.75" hidden="false" customHeight="true" outlineLevel="0" collapsed="false">
      <c r="B1596" s="174"/>
      <c r="D1596" s="167" t="s">
        <v>158</v>
      </c>
      <c r="E1596" s="175"/>
      <c r="F1596" s="176" t="s">
        <v>169</v>
      </c>
      <c r="H1596" s="177" t="n">
        <v>55.68</v>
      </c>
      <c r="L1596" s="174"/>
      <c r="M1596" s="178"/>
      <c r="T1596" s="179"/>
      <c r="AT1596" s="175" t="s">
        <v>158</v>
      </c>
      <c r="AU1596" s="175" t="s">
        <v>78</v>
      </c>
      <c r="AV1596" s="175" t="s">
        <v>151</v>
      </c>
      <c r="AW1596" s="175" t="s">
        <v>123</v>
      </c>
      <c r="AX1596" s="175" t="s">
        <v>76</v>
      </c>
      <c r="AY1596" s="175" t="s">
        <v>144</v>
      </c>
    </row>
    <row r="1597" s="12" customFormat="true" ht="27" hidden="false" customHeight="true" outlineLevel="0" collapsed="false">
      <c r="B1597" s="28"/>
      <c r="C1597" s="183" t="s">
        <v>2063</v>
      </c>
      <c r="D1597" s="183" t="s">
        <v>361</v>
      </c>
      <c r="E1597" s="184" t="s">
        <v>2064</v>
      </c>
      <c r="F1597" s="185" t="s">
        <v>2065</v>
      </c>
      <c r="G1597" s="186" t="s">
        <v>303</v>
      </c>
      <c r="H1597" s="187" t="n">
        <v>61.248</v>
      </c>
      <c r="I1597" s="188"/>
      <c r="J1597" s="188" t="n">
        <f aca="false">ROUND($I$1597*$H$1597,2)</f>
        <v>0</v>
      </c>
      <c r="K1597" s="185"/>
      <c r="L1597" s="189"/>
      <c r="M1597" s="185"/>
      <c r="N1597" s="190" t="s">
        <v>40</v>
      </c>
      <c r="O1597" s="156" t="n">
        <v>0</v>
      </c>
      <c r="P1597" s="156" t="n">
        <f aca="false">$O$1597*$H$1597</f>
        <v>0</v>
      </c>
      <c r="Q1597" s="156" t="n">
        <v>0.0118</v>
      </c>
      <c r="R1597" s="156" t="n">
        <f aca="false">$Q$1597*$H$1597</f>
        <v>0.7227264</v>
      </c>
      <c r="S1597" s="156" t="n">
        <v>0</v>
      </c>
      <c r="T1597" s="157" t="n">
        <f aca="false">$S$1597*$H$1597</f>
        <v>0</v>
      </c>
      <c r="AR1597" s="105" t="s">
        <v>434</v>
      </c>
      <c r="AT1597" s="105" t="s">
        <v>361</v>
      </c>
      <c r="AU1597" s="105" t="s">
        <v>78</v>
      </c>
      <c r="AY1597" s="12" t="s">
        <v>144</v>
      </c>
      <c r="BE1597" s="158" t="n">
        <f aca="false">IF($N$1597="základní",$J$1597,0)</f>
        <v>0</v>
      </c>
      <c r="BF1597" s="158" t="n">
        <f aca="false">IF($N$1597="snížená",$J$1597,0)</f>
        <v>0</v>
      </c>
      <c r="BG1597" s="158" t="n">
        <f aca="false">IF($N$1597="zákl. přenesená",$J$1597,0)</f>
        <v>0</v>
      </c>
      <c r="BH1597" s="158" t="n">
        <f aca="false">IF($N$1597="sníž. přenesená",$J$1597,0)</f>
        <v>0</v>
      </c>
      <c r="BI1597" s="158" t="n">
        <f aca="false">IF($N$1597="nulová",$J$1597,0)</f>
        <v>0</v>
      </c>
      <c r="BJ1597" s="105" t="s">
        <v>76</v>
      </c>
      <c r="BK1597" s="158" t="n">
        <f aca="false">ROUND($I$1597*$H$1597,2)</f>
        <v>0</v>
      </c>
      <c r="BL1597" s="105" t="s">
        <v>224</v>
      </c>
      <c r="BM1597" s="105" t="s">
        <v>2066</v>
      </c>
    </row>
    <row r="1598" s="12" customFormat="true" ht="15.75" hidden="false" customHeight="true" outlineLevel="0" collapsed="false">
      <c r="B1598" s="28"/>
      <c r="C1598" s="151" t="s">
        <v>2067</v>
      </c>
      <c r="D1598" s="151" t="s">
        <v>147</v>
      </c>
      <c r="E1598" s="149" t="s">
        <v>2068</v>
      </c>
      <c r="F1598" s="150" t="s">
        <v>2069</v>
      </c>
      <c r="G1598" s="151" t="s">
        <v>303</v>
      </c>
      <c r="H1598" s="152" t="n">
        <v>55.68</v>
      </c>
      <c r="I1598" s="153"/>
      <c r="J1598" s="153" t="n">
        <f aca="false">ROUND($I$1598*$H$1598,2)</f>
        <v>0</v>
      </c>
      <c r="K1598" s="150" t="s">
        <v>304</v>
      </c>
      <c r="L1598" s="28"/>
      <c r="M1598" s="154"/>
      <c r="N1598" s="155" t="s">
        <v>40</v>
      </c>
      <c r="O1598" s="156" t="n">
        <v>0.1</v>
      </c>
      <c r="P1598" s="156" t="n">
        <f aca="false">$O$1598*$H$1598</f>
        <v>5.568</v>
      </c>
      <c r="Q1598" s="156" t="n">
        <v>0</v>
      </c>
      <c r="R1598" s="156" t="n">
        <f aca="false">$Q$1598*$H$1598</f>
        <v>0</v>
      </c>
      <c r="S1598" s="156" t="n">
        <v>0</v>
      </c>
      <c r="T1598" s="157" t="n">
        <f aca="false">$S$1598*$H$1598</f>
        <v>0</v>
      </c>
      <c r="AR1598" s="105" t="s">
        <v>224</v>
      </c>
      <c r="AT1598" s="105" t="s">
        <v>147</v>
      </c>
      <c r="AU1598" s="105" t="s">
        <v>78</v>
      </c>
      <c r="AY1598" s="105" t="s">
        <v>144</v>
      </c>
      <c r="BE1598" s="158" t="n">
        <f aca="false">IF($N$1598="základní",$J$1598,0)</f>
        <v>0</v>
      </c>
      <c r="BF1598" s="158" t="n">
        <f aca="false">IF($N$1598="snížená",$J$1598,0)</f>
        <v>0</v>
      </c>
      <c r="BG1598" s="158" t="n">
        <f aca="false">IF($N$1598="zákl. přenesená",$J$1598,0)</f>
        <v>0</v>
      </c>
      <c r="BH1598" s="158" t="n">
        <f aca="false">IF($N$1598="sníž. přenesená",$J$1598,0)</f>
        <v>0</v>
      </c>
      <c r="BI1598" s="158" t="n">
        <f aca="false">IF($N$1598="nulová",$J$1598,0)</f>
        <v>0</v>
      </c>
      <c r="BJ1598" s="105" t="s">
        <v>76</v>
      </c>
      <c r="BK1598" s="158" t="n">
        <f aca="false">ROUND($I$1598*$H$1598,2)</f>
        <v>0</v>
      </c>
      <c r="BL1598" s="105" t="s">
        <v>224</v>
      </c>
      <c r="BM1598" s="105" t="s">
        <v>2070</v>
      </c>
    </row>
    <row r="1599" s="12" customFormat="true" ht="15.75" hidden="false" customHeight="true" outlineLevel="0" collapsed="false">
      <c r="B1599" s="28"/>
      <c r="C1599" s="151" t="s">
        <v>2071</v>
      </c>
      <c r="D1599" s="151" t="s">
        <v>147</v>
      </c>
      <c r="E1599" s="149" t="s">
        <v>2072</v>
      </c>
      <c r="F1599" s="150" t="s">
        <v>2073</v>
      </c>
      <c r="G1599" s="151" t="s">
        <v>303</v>
      </c>
      <c r="H1599" s="152" t="n">
        <v>55.68</v>
      </c>
      <c r="I1599" s="153"/>
      <c r="J1599" s="153" t="n">
        <f aca="false">ROUND($I$1599*$H$1599,2)</f>
        <v>0</v>
      </c>
      <c r="K1599" s="150" t="s">
        <v>304</v>
      </c>
      <c r="L1599" s="28"/>
      <c r="M1599" s="154"/>
      <c r="N1599" s="155" t="s">
        <v>40</v>
      </c>
      <c r="O1599" s="156" t="n">
        <v>0.044</v>
      </c>
      <c r="P1599" s="156" t="n">
        <f aca="false">$O$1599*$H$1599</f>
        <v>2.44992</v>
      </c>
      <c r="Q1599" s="156" t="n">
        <v>0.0003</v>
      </c>
      <c r="R1599" s="156" t="n">
        <f aca="false">$Q$1599*$H$1599</f>
        <v>0.016704</v>
      </c>
      <c r="S1599" s="156" t="n">
        <v>0</v>
      </c>
      <c r="T1599" s="157" t="n">
        <f aca="false">$S$1599*$H$1599</f>
        <v>0</v>
      </c>
      <c r="AR1599" s="105" t="s">
        <v>224</v>
      </c>
      <c r="AT1599" s="105" t="s">
        <v>147</v>
      </c>
      <c r="AU1599" s="105" t="s">
        <v>78</v>
      </c>
      <c r="AY1599" s="105" t="s">
        <v>144</v>
      </c>
      <c r="BE1599" s="158" t="n">
        <f aca="false">IF($N$1599="základní",$J$1599,0)</f>
        <v>0</v>
      </c>
      <c r="BF1599" s="158" t="n">
        <f aca="false">IF($N$1599="snížená",$J$1599,0)</f>
        <v>0</v>
      </c>
      <c r="BG1599" s="158" t="n">
        <f aca="false">IF($N$1599="zákl. přenesená",$J$1599,0)</f>
        <v>0</v>
      </c>
      <c r="BH1599" s="158" t="n">
        <f aca="false">IF($N$1599="sníž. přenesená",$J$1599,0)</f>
        <v>0</v>
      </c>
      <c r="BI1599" s="158" t="n">
        <f aca="false">IF($N$1599="nulová",$J$1599,0)</f>
        <v>0</v>
      </c>
      <c r="BJ1599" s="105" t="s">
        <v>76</v>
      </c>
      <c r="BK1599" s="158" t="n">
        <f aca="false">ROUND($I$1599*$H$1599,2)</f>
        <v>0</v>
      </c>
      <c r="BL1599" s="105" t="s">
        <v>224</v>
      </c>
      <c r="BM1599" s="105" t="s">
        <v>2074</v>
      </c>
    </row>
    <row r="1600" s="12" customFormat="true" ht="15.75" hidden="false" customHeight="true" outlineLevel="0" collapsed="false">
      <c r="B1600" s="28"/>
      <c r="C1600" s="151" t="s">
        <v>2075</v>
      </c>
      <c r="D1600" s="151" t="s">
        <v>147</v>
      </c>
      <c r="E1600" s="149" t="s">
        <v>2076</v>
      </c>
      <c r="F1600" s="150" t="s">
        <v>2077</v>
      </c>
      <c r="G1600" s="151" t="s">
        <v>303</v>
      </c>
      <c r="H1600" s="152" t="n">
        <v>55.68</v>
      </c>
      <c r="I1600" s="153"/>
      <c r="J1600" s="153" t="n">
        <f aca="false">ROUND($I$1600*$H$1600,2)</f>
        <v>0</v>
      </c>
      <c r="K1600" s="150" t="s">
        <v>304</v>
      </c>
      <c r="L1600" s="28"/>
      <c r="M1600" s="154"/>
      <c r="N1600" s="155" t="s">
        <v>40</v>
      </c>
      <c r="O1600" s="156" t="n">
        <v>0.3</v>
      </c>
      <c r="P1600" s="156" t="n">
        <f aca="false">$O$1600*$H$1600</f>
        <v>16.704</v>
      </c>
      <c r="Q1600" s="156" t="n">
        <v>0.0077</v>
      </c>
      <c r="R1600" s="156" t="n">
        <f aca="false">$Q$1600*$H$1600</f>
        <v>0.428736</v>
      </c>
      <c r="S1600" s="156" t="n">
        <v>0</v>
      </c>
      <c r="T1600" s="157" t="n">
        <f aca="false">$S$1600*$H$1600</f>
        <v>0</v>
      </c>
      <c r="AR1600" s="105" t="s">
        <v>224</v>
      </c>
      <c r="AT1600" s="105" t="s">
        <v>147</v>
      </c>
      <c r="AU1600" s="105" t="s">
        <v>78</v>
      </c>
      <c r="AY1600" s="105" t="s">
        <v>144</v>
      </c>
      <c r="BE1600" s="158" t="n">
        <f aca="false">IF($N$1600="základní",$J$1600,0)</f>
        <v>0</v>
      </c>
      <c r="BF1600" s="158" t="n">
        <f aca="false">IF($N$1600="snížená",$J$1600,0)</f>
        <v>0</v>
      </c>
      <c r="BG1600" s="158" t="n">
        <f aca="false">IF($N$1600="zákl. přenesená",$J$1600,0)</f>
        <v>0</v>
      </c>
      <c r="BH1600" s="158" t="n">
        <f aca="false">IF($N$1600="sníž. přenesená",$J$1600,0)</f>
        <v>0</v>
      </c>
      <c r="BI1600" s="158" t="n">
        <f aca="false">IF($N$1600="nulová",$J$1600,0)</f>
        <v>0</v>
      </c>
      <c r="BJ1600" s="105" t="s">
        <v>76</v>
      </c>
      <c r="BK1600" s="158" t="n">
        <f aca="false">ROUND($I$1600*$H$1600,2)</f>
        <v>0</v>
      </c>
      <c r="BL1600" s="105" t="s">
        <v>224</v>
      </c>
      <c r="BM1600" s="105" t="s">
        <v>2078</v>
      </c>
    </row>
    <row r="1601" s="12" customFormat="true" ht="15.75" hidden="false" customHeight="true" outlineLevel="0" collapsed="false">
      <c r="B1601" s="28"/>
      <c r="C1601" s="151" t="s">
        <v>2079</v>
      </c>
      <c r="D1601" s="151" t="s">
        <v>147</v>
      </c>
      <c r="E1601" s="149" t="s">
        <v>2080</v>
      </c>
      <c r="F1601" s="150" t="s">
        <v>2081</v>
      </c>
      <c r="G1601" s="151" t="s">
        <v>1142</v>
      </c>
      <c r="H1601" s="152" t="n">
        <v>642.38</v>
      </c>
      <c r="I1601" s="153"/>
      <c r="J1601" s="153" t="n">
        <f aca="false">ROUND($I$1601*$H$1601,2)</f>
        <v>0</v>
      </c>
      <c r="K1601" s="150" t="s">
        <v>304</v>
      </c>
      <c r="L1601" s="28"/>
      <c r="M1601" s="154"/>
      <c r="N1601" s="155" t="s">
        <v>40</v>
      </c>
      <c r="O1601" s="156" t="n">
        <v>0</v>
      </c>
      <c r="P1601" s="156" t="n">
        <f aca="false">$O$1601*$H$1601</f>
        <v>0</v>
      </c>
      <c r="Q1601" s="156" t="n">
        <v>0</v>
      </c>
      <c r="R1601" s="156" t="n">
        <f aca="false">$Q$1601*$H$1601</f>
        <v>0</v>
      </c>
      <c r="S1601" s="156" t="n">
        <v>0</v>
      </c>
      <c r="T1601" s="157" t="n">
        <f aca="false">$S$1601*$H$1601</f>
        <v>0</v>
      </c>
      <c r="AR1601" s="105" t="s">
        <v>224</v>
      </c>
      <c r="AT1601" s="105" t="s">
        <v>147</v>
      </c>
      <c r="AU1601" s="105" t="s">
        <v>78</v>
      </c>
      <c r="AY1601" s="105" t="s">
        <v>144</v>
      </c>
      <c r="BE1601" s="158" t="n">
        <f aca="false">IF($N$1601="základní",$J$1601,0)</f>
        <v>0</v>
      </c>
      <c r="BF1601" s="158" t="n">
        <f aca="false">IF($N$1601="snížená",$J$1601,0)</f>
        <v>0</v>
      </c>
      <c r="BG1601" s="158" t="n">
        <f aca="false">IF($N$1601="zákl. přenesená",$J$1601,0)</f>
        <v>0</v>
      </c>
      <c r="BH1601" s="158" t="n">
        <f aca="false">IF($N$1601="sníž. přenesená",$J$1601,0)</f>
        <v>0</v>
      </c>
      <c r="BI1601" s="158" t="n">
        <f aca="false">IF($N$1601="nulová",$J$1601,0)</f>
        <v>0</v>
      </c>
      <c r="BJ1601" s="105" t="s">
        <v>76</v>
      </c>
      <c r="BK1601" s="158" t="n">
        <f aca="false">ROUND($I$1601*$H$1601,2)</f>
        <v>0</v>
      </c>
      <c r="BL1601" s="105" t="s">
        <v>224</v>
      </c>
      <c r="BM1601" s="105" t="s">
        <v>2082</v>
      </c>
    </row>
    <row r="1602" s="137" customFormat="true" ht="30.75" hidden="false" customHeight="true" outlineLevel="0" collapsed="false">
      <c r="B1602" s="138"/>
      <c r="D1602" s="139" t="s">
        <v>68</v>
      </c>
      <c r="E1602" s="146" t="s">
        <v>2083</v>
      </c>
      <c r="F1602" s="146" t="s">
        <v>2084</v>
      </c>
      <c r="J1602" s="147" t="n">
        <f aca="false">$BK$1602</f>
        <v>0</v>
      </c>
      <c r="L1602" s="138"/>
      <c r="M1602" s="142"/>
      <c r="P1602" s="143" t="n">
        <f aca="false">SUM($P$1603:$P$1635)</f>
        <v>2858.118981</v>
      </c>
      <c r="R1602" s="143" t="n">
        <f aca="false">SUM($R$1603:$R$1635)</f>
        <v>12.1986597</v>
      </c>
      <c r="T1602" s="144" t="n">
        <f aca="false">SUM($T$1603:$T$1635)</f>
        <v>0</v>
      </c>
      <c r="AR1602" s="139" t="s">
        <v>78</v>
      </c>
      <c r="AT1602" s="139" t="s">
        <v>68</v>
      </c>
      <c r="AU1602" s="139" t="s">
        <v>76</v>
      </c>
      <c r="AY1602" s="139" t="s">
        <v>144</v>
      </c>
      <c r="BK1602" s="145" t="n">
        <f aca="false">SUM($BK$1603:$BK$1635)</f>
        <v>0</v>
      </c>
    </row>
    <row r="1603" s="12" customFormat="true" ht="15.75" hidden="false" customHeight="true" outlineLevel="0" collapsed="false">
      <c r="B1603" s="28"/>
      <c r="C1603" s="151" t="s">
        <v>2085</v>
      </c>
      <c r="D1603" s="151" t="s">
        <v>147</v>
      </c>
      <c r="E1603" s="149" t="s">
        <v>2086</v>
      </c>
      <c r="F1603" s="150" t="s">
        <v>2087</v>
      </c>
      <c r="G1603" s="151" t="s">
        <v>303</v>
      </c>
      <c r="H1603" s="152" t="n">
        <v>108.576</v>
      </c>
      <c r="I1603" s="153"/>
      <c r="J1603" s="153" t="n">
        <f aca="false">ROUND($I$1603*$H$1603,2)</f>
        <v>0</v>
      </c>
      <c r="K1603" s="150" t="s">
        <v>304</v>
      </c>
      <c r="L1603" s="28"/>
      <c r="M1603" s="154"/>
      <c r="N1603" s="155" t="s">
        <v>40</v>
      </c>
      <c r="O1603" s="156" t="n">
        <v>2.602</v>
      </c>
      <c r="P1603" s="156" t="n">
        <f aca="false">$O$1603*$H$1603</f>
        <v>282.514752</v>
      </c>
      <c r="Q1603" s="156" t="n">
        <v>0.0665</v>
      </c>
      <c r="R1603" s="156" t="n">
        <f aca="false">$Q$1603*$H$1603</f>
        <v>7.220304</v>
      </c>
      <c r="S1603" s="156" t="n">
        <v>0</v>
      </c>
      <c r="T1603" s="157" t="n">
        <f aca="false">$S$1603*$H$1603</f>
        <v>0</v>
      </c>
      <c r="AR1603" s="105" t="s">
        <v>224</v>
      </c>
      <c r="AT1603" s="105" t="s">
        <v>147</v>
      </c>
      <c r="AU1603" s="105" t="s">
        <v>78</v>
      </c>
      <c r="AY1603" s="105" t="s">
        <v>144</v>
      </c>
      <c r="BE1603" s="158" t="n">
        <f aca="false">IF($N$1603="základní",$J$1603,0)</f>
        <v>0</v>
      </c>
      <c r="BF1603" s="158" t="n">
        <f aca="false">IF($N$1603="snížená",$J$1603,0)</f>
        <v>0</v>
      </c>
      <c r="BG1603" s="158" t="n">
        <f aca="false">IF($N$1603="zákl. přenesená",$J$1603,0)</f>
        <v>0</v>
      </c>
      <c r="BH1603" s="158" t="n">
        <f aca="false">IF($N$1603="sníž. přenesená",$J$1603,0)</f>
        <v>0</v>
      </c>
      <c r="BI1603" s="158" t="n">
        <f aca="false">IF($N$1603="nulová",$J$1603,0)</f>
        <v>0</v>
      </c>
      <c r="BJ1603" s="105" t="s">
        <v>76</v>
      </c>
      <c r="BK1603" s="158" t="n">
        <f aca="false">ROUND($I$1603*$H$1603,2)</f>
        <v>0</v>
      </c>
      <c r="BL1603" s="105" t="s">
        <v>224</v>
      </c>
      <c r="BM1603" s="105" t="s">
        <v>2088</v>
      </c>
    </row>
    <row r="1604" s="12" customFormat="true" ht="15.75" hidden="false" customHeight="true" outlineLevel="0" collapsed="false">
      <c r="B1604" s="162"/>
      <c r="D1604" s="159" t="s">
        <v>158</v>
      </c>
      <c r="E1604" s="163"/>
      <c r="F1604" s="163" t="s">
        <v>640</v>
      </c>
      <c r="H1604" s="164"/>
      <c r="L1604" s="162"/>
      <c r="M1604" s="165"/>
      <c r="T1604" s="166"/>
      <c r="AT1604" s="164" t="s">
        <v>158</v>
      </c>
      <c r="AU1604" s="164" t="s">
        <v>78</v>
      </c>
      <c r="AV1604" s="164" t="s">
        <v>76</v>
      </c>
      <c r="AW1604" s="164" t="s">
        <v>123</v>
      </c>
      <c r="AX1604" s="164" t="s">
        <v>69</v>
      </c>
      <c r="AY1604" s="164" t="s">
        <v>144</v>
      </c>
    </row>
    <row r="1605" s="12" customFormat="true" ht="15.75" hidden="false" customHeight="true" outlineLevel="0" collapsed="false">
      <c r="B1605" s="162"/>
      <c r="D1605" s="167" t="s">
        <v>158</v>
      </c>
      <c r="E1605" s="164"/>
      <c r="F1605" s="163" t="s">
        <v>2089</v>
      </c>
      <c r="H1605" s="164"/>
      <c r="L1605" s="162"/>
      <c r="M1605" s="165"/>
      <c r="T1605" s="166"/>
      <c r="AT1605" s="164" t="s">
        <v>158</v>
      </c>
      <c r="AU1605" s="164" t="s">
        <v>78</v>
      </c>
      <c r="AV1605" s="164" t="s">
        <v>76</v>
      </c>
      <c r="AW1605" s="164" t="s">
        <v>123</v>
      </c>
      <c r="AX1605" s="164" t="s">
        <v>69</v>
      </c>
      <c r="AY1605" s="164" t="s">
        <v>144</v>
      </c>
    </row>
    <row r="1606" s="12" customFormat="true" ht="15.75" hidden="false" customHeight="true" outlineLevel="0" collapsed="false">
      <c r="B1606" s="168"/>
      <c r="D1606" s="167" t="s">
        <v>158</v>
      </c>
      <c r="E1606" s="169"/>
      <c r="F1606" s="170" t="s">
        <v>2090</v>
      </c>
      <c r="H1606" s="171" t="n">
        <v>54.432</v>
      </c>
      <c r="L1606" s="168"/>
      <c r="M1606" s="172"/>
      <c r="T1606" s="173"/>
      <c r="AT1606" s="169" t="s">
        <v>158</v>
      </c>
      <c r="AU1606" s="169" t="s">
        <v>78</v>
      </c>
      <c r="AV1606" s="169" t="s">
        <v>78</v>
      </c>
      <c r="AW1606" s="169" t="s">
        <v>123</v>
      </c>
      <c r="AX1606" s="169" t="s">
        <v>69</v>
      </c>
      <c r="AY1606" s="169" t="s">
        <v>144</v>
      </c>
    </row>
    <row r="1607" s="12" customFormat="true" ht="15.75" hidden="false" customHeight="true" outlineLevel="0" collapsed="false">
      <c r="B1607" s="168"/>
      <c r="D1607" s="167" t="s">
        <v>158</v>
      </c>
      <c r="E1607" s="169"/>
      <c r="F1607" s="170" t="s">
        <v>2091</v>
      </c>
      <c r="H1607" s="171" t="n">
        <v>54.144</v>
      </c>
      <c r="L1607" s="168"/>
      <c r="M1607" s="172"/>
      <c r="T1607" s="173"/>
      <c r="AT1607" s="169" t="s">
        <v>158</v>
      </c>
      <c r="AU1607" s="169" t="s">
        <v>78</v>
      </c>
      <c r="AV1607" s="169" t="s">
        <v>78</v>
      </c>
      <c r="AW1607" s="169" t="s">
        <v>123</v>
      </c>
      <c r="AX1607" s="169" t="s">
        <v>69</v>
      </c>
      <c r="AY1607" s="169" t="s">
        <v>144</v>
      </c>
    </row>
    <row r="1608" s="12" customFormat="true" ht="15.75" hidden="false" customHeight="true" outlineLevel="0" collapsed="false">
      <c r="B1608" s="174"/>
      <c r="D1608" s="167" t="s">
        <v>158</v>
      </c>
      <c r="E1608" s="175"/>
      <c r="F1608" s="176" t="s">
        <v>169</v>
      </c>
      <c r="H1608" s="177" t="n">
        <v>108.576</v>
      </c>
      <c r="L1608" s="174"/>
      <c r="M1608" s="178"/>
      <c r="T1608" s="179"/>
      <c r="AT1608" s="175" t="s">
        <v>158</v>
      </c>
      <c r="AU1608" s="175" t="s">
        <v>78</v>
      </c>
      <c r="AV1608" s="175" t="s">
        <v>151</v>
      </c>
      <c r="AW1608" s="175" t="s">
        <v>123</v>
      </c>
      <c r="AX1608" s="175" t="s">
        <v>76</v>
      </c>
      <c r="AY1608" s="175" t="s">
        <v>144</v>
      </c>
    </row>
    <row r="1609" s="12" customFormat="true" ht="15.75" hidden="false" customHeight="true" outlineLevel="0" collapsed="false">
      <c r="B1609" s="28"/>
      <c r="C1609" s="148" t="s">
        <v>2092</v>
      </c>
      <c r="D1609" s="148" t="s">
        <v>147</v>
      </c>
      <c r="E1609" s="149" t="s">
        <v>2093</v>
      </c>
      <c r="F1609" s="150" t="s">
        <v>2094</v>
      </c>
      <c r="G1609" s="151" t="s">
        <v>303</v>
      </c>
      <c r="H1609" s="152" t="n">
        <v>10.858</v>
      </c>
      <c r="I1609" s="153"/>
      <c r="J1609" s="153" t="n">
        <f aca="false">ROUND($I$1609*$H$1609,2)</f>
        <v>0</v>
      </c>
      <c r="K1609" s="150" t="s">
        <v>304</v>
      </c>
      <c r="L1609" s="28"/>
      <c r="M1609" s="154"/>
      <c r="N1609" s="155" t="s">
        <v>40</v>
      </c>
      <c r="O1609" s="156" t="n">
        <v>2.602</v>
      </c>
      <c r="P1609" s="156" t="n">
        <f aca="false">$O$1609*$H$1609</f>
        <v>28.252516</v>
      </c>
      <c r="Q1609" s="156" t="n">
        <v>0.0675</v>
      </c>
      <c r="R1609" s="156" t="n">
        <f aca="false">$Q$1609*$H$1609</f>
        <v>0.732915</v>
      </c>
      <c r="S1609" s="156" t="n">
        <v>0</v>
      </c>
      <c r="T1609" s="157" t="n">
        <f aca="false">$S$1609*$H$1609</f>
        <v>0</v>
      </c>
      <c r="AR1609" s="105" t="s">
        <v>224</v>
      </c>
      <c r="AT1609" s="105" t="s">
        <v>147</v>
      </c>
      <c r="AU1609" s="105" t="s">
        <v>78</v>
      </c>
      <c r="AY1609" s="12" t="s">
        <v>144</v>
      </c>
      <c r="BE1609" s="158" t="n">
        <f aca="false">IF($N$1609="základní",$J$1609,0)</f>
        <v>0</v>
      </c>
      <c r="BF1609" s="158" t="n">
        <f aca="false">IF($N$1609="snížená",$J$1609,0)</f>
        <v>0</v>
      </c>
      <c r="BG1609" s="158" t="n">
        <f aca="false">IF($N$1609="zákl. přenesená",$J$1609,0)</f>
        <v>0</v>
      </c>
      <c r="BH1609" s="158" t="n">
        <f aca="false">IF($N$1609="sníž. přenesená",$J$1609,0)</f>
        <v>0</v>
      </c>
      <c r="BI1609" s="158" t="n">
        <f aca="false">IF($N$1609="nulová",$J$1609,0)</f>
        <v>0</v>
      </c>
      <c r="BJ1609" s="105" t="s">
        <v>76</v>
      </c>
      <c r="BK1609" s="158" t="n">
        <f aca="false">ROUND($I$1609*$H$1609,2)</f>
        <v>0</v>
      </c>
      <c r="BL1609" s="105" t="s">
        <v>224</v>
      </c>
      <c r="BM1609" s="105" t="s">
        <v>2095</v>
      </c>
    </row>
    <row r="1610" s="12" customFormat="true" ht="15.75" hidden="false" customHeight="true" outlineLevel="0" collapsed="false">
      <c r="B1610" s="28"/>
      <c r="C1610" s="151" t="s">
        <v>2096</v>
      </c>
      <c r="D1610" s="151" t="s">
        <v>147</v>
      </c>
      <c r="E1610" s="149" t="s">
        <v>2097</v>
      </c>
      <c r="F1610" s="150" t="s">
        <v>2098</v>
      </c>
      <c r="G1610" s="151" t="s">
        <v>303</v>
      </c>
      <c r="H1610" s="152" t="n">
        <v>53.007</v>
      </c>
      <c r="I1610" s="153"/>
      <c r="J1610" s="153" t="n">
        <f aca="false">ROUND($I$1610*$H$1610,2)</f>
        <v>0</v>
      </c>
      <c r="K1610" s="150" t="s">
        <v>304</v>
      </c>
      <c r="L1610" s="28"/>
      <c r="M1610" s="154"/>
      <c r="N1610" s="155" t="s">
        <v>40</v>
      </c>
      <c r="O1610" s="156" t="n">
        <v>1.109</v>
      </c>
      <c r="P1610" s="156" t="n">
        <f aca="false">$O$1610*$H$1610</f>
        <v>58.784763</v>
      </c>
      <c r="Q1610" s="156" t="n">
        <v>0.0201</v>
      </c>
      <c r="R1610" s="156" t="n">
        <f aca="false">$Q$1610*$H$1610</f>
        <v>1.0654407</v>
      </c>
      <c r="S1610" s="156" t="n">
        <v>0</v>
      </c>
      <c r="T1610" s="157" t="n">
        <f aca="false">$S$1610*$H$1610</f>
        <v>0</v>
      </c>
      <c r="AR1610" s="105" t="s">
        <v>224</v>
      </c>
      <c r="AT1610" s="105" t="s">
        <v>147</v>
      </c>
      <c r="AU1610" s="105" t="s">
        <v>78</v>
      </c>
      <c r="AY1610" s="105" t="s">
        <v>144</v>
      </c>
      <c r="BE1610" s="158" t="n">
        <f aca="false">IF($N$1610="základní",$J$1610,0)</f>
        <v>0</v>
      </c>
      <c r="BF1610" s="158" t="n">
        <f aca="false">IF($N$1610="snížená",$J$1610,0)</f>
        <v>0</v>
      </c>
      <c r="BG1610" s="158" t="n">
        <f aca="false">IF($N$1610="zákl. přenesená",$J$1610,0)</f>
        <v>0</v>
      </c>
      <c r="BH1610" s="158" t="n">
        <f aca="false">IF($N$1610="sníž. přenesená",$J$1610,0)</f>
        <v>0</v>
      </c>
      <c r="BI1610" s="158" t="n">
        <f aca="false">IF($N$1610="nulová",$J$1610,0)</f>
        <v>0</v>
      </c>
      <c r="BJ1610" s="105" t="s">
        <v>76</v>
      </c>
      <c r="BK1610" s="158" t="n">
        <f aca="false">ROUND($I$1610*$H$1610,2)</f>
        <v>0</v>
      </c>
      <c r="BL1610" s="105" t="s">
        <v>224</v>
      </c>
      <c r="BM1610" s="105" t="s">
        <v>2099</v>
      </c>
    </row>
    <row r="1611" s="12" customFormat="true" ht="15.75" hidden="false" customHeight="true" outlineLevel="0" collapsed="false">
      <c r="B1611" s="162"/>
      <c r="D1611" s="159" t="s">
        <v>158</v>
      </c>
      <c r="E1611" s="163"/>
      <c r="F1611" s="163" t="s">
        <v>640</v>
      </c>
      <c r="H1611" s="164"/>
      <c r="L1611" s="162"/>
      <c r="M1611" s="165"/>
      <c r="T1611" s="166"/>
      <c r="AT1611" s="164" t="s">
        <v>158</v>
      </c>
      <c r="AU1611" s="164" t="s">
        <v>78</v>
      </c>
      <c r="AV1611" s="164" t="s">
        <v>76</v>
      </c>
      <c r="AW1611" s="164" t="s">
        <v>123</v>
      </c>
      <c r="AX1611" s="164" t="s">
        <v>69</v>
      </c>
      <c r="AY1611" s="164" t="s">
        <v>144</v>
      </c>
    </row>
    <row r="1612" s="12" customFormat="true" ht="15.75" hidden="false" customHeight="true" outlineLevel="0" collapsed="false">
      <c r="B1612" s="162"/>
      <c r="D1612" s="167" t="s">
        <v>158</v>
      </c>
      <c r="E1612" s="164"/>
      <c r="F1612" s="163" t="s">
        <v>2100</v>
      </c>
      <c r="H1612" s="164"/>
      <c r="L1612" s="162"/>
      <c r="M1612" s="165"/>
      <c r="T1612" s="166"/>
      <c r="AT1612" s="164" t="s">
        <v>158</v>
      </c>
      <c r="AU1612" s="164" t="s">
        <v>78</v>
      </c>
      <c r="AV1612" s="164" t="s">
        <v>76</v>
      </c>
      <c r="AW1612" s="164" t="s">
        <v>123</v>
      </c>
      <c r="AX1612" s="164" t="s">
        <v>69</v>
      </c>
      <c r="AY1612" s="164" t="s">
        <v>144</v>
      </c>
    </row>
    <row r="1613" s="12" customFormat="true" ht="15.75" hidden="false" customHeight="true" outlineLevel="0" collapsed="false">
      <c r="B1613" s="168"/>
      <c r="D1613" s="167" t="s">
        <v>158</v>
      </c>
      <c r="E1613" s="169"/>
      <c r="F1613" s="170" t="s">
        <v>2101</v>
      </c>
      <c r="H1613" s="171" t="n">
        <v>35.014</v>
      </c>
      <c r="L1613" s="168"/>
      <c r="M1613" s="172"/>
      <c r="T1613" s="173"/>
      <c r="AT1613" s="169" t="s">
        <v>158</v>
      </c>
      <c r="AU1613" s="169" t="s">
        <v>78</v>
      </c>
      <c r="AV1613" s="169" t="s">
        <v>78</v>
      </c>
      <c r="AW1613" s="169" t="s">
        <v>123</v>
      </c>
      <c r="AX1613" s="169" t="s">
        <v>69</v>
      </c>
      <c r="AY1613" s="169" t="s">
        <v>144</v>
      </c>
    </row>
    <row r="1614" s="12" customFormat="true" ht="15.75" hidden="false" customHeight="true" outlineLevel="0" collapsed="false">
      <c r="B1614" s="168"/>
      <c r="D1614" s="167" t="s">
        <v>158</v>
      </c>
      <c r="E1614" s="169"/>
      <c r="F1614" s="170" t="s">
        <v>2102</v>
      </c>
      <c r="H1614" s="171" t="n">
        <v>17.993</v>
      </c>
      <c r="L1614" s="168"/>
      <c r="M1614" s="172"/>
      <c r="T1614" s="173"/>
      <c r="AT1614" s="169" t="s">
        <v>158</v>
      </c>
      <c r="AU1614" s="169" t="s">
        <v>78</v>
      </c>
      <c r="AV1614" s="169" t="s">
        <v>78</v>
      </c>
      <c r="AW1614" s="169" t="s">
        <v>123</v>
      </c>
      <c r="AX1614" s="169" t="s">
        <v>69</v>
      </c>
      <c r="AY1614" s="169" t="s">
        <v>144</v>
      </c>
    </row>
    <row r="1615" s="12" customFormat="true" ht="15.75" hidden="false" customHeight="true" outlineLevel="0" collapsed="false">
      <c r="B1615" s="174"/>
      <c r="D1615" s="167" t="s">
        <v>158</v>
      </c>
      <c r="E1615" s="175"/>
      <c r="F1615" s="176" t="s">
        <v>169</v>
      </c>
      <c r="H1615" s="177" t="n">
        <v>53.007</v>
      </c>
      <c r="L1615" s="174"/>
      <c r="M1615" s="178"/>
      <c r="T1615" s="179"/>
      <c r="AT1615" s="175" t="s">
        <v>158</v>
      </c>
      <c r="AU1615" s="175" t="s">
        <v>78</v>
      </c>
      <c r="AV1615" s="175" t="s">
        <v>151</v>
      </c>
      <c r="AW1615" s="175" t="s">
        <v>123</v>
      </c>
      <c r="AX1615" s="175" t="s">
        <v>76</v>
      </c>
      <c r="AY1615" s="175" t="s">
        <v>144</v>
      </c>
    </row>
    <row r="1616" s="12" customFormat="true" ht="15.75" hidden="false" customHeight="true" outlineLevel="0" collapsed="false">
      <c r="B1616" s="28"/>
      <c r="C1616" s="183" t="s">
        <v>2103</v>
      </c>
      <c r="D1616" s="183" t="s">
        <v>361</v>
      </c>
      <c r="E1616" s="184" t="s">
        <v>2104</v>
      </c>
      <c r="F1616" s="185" t="s">
        <v>2105</v>
      </c>
      <c r="G1616" s="186" t="s">
        <v>351</v>
      </c>
      <c r="H1616" s="187" t="n">
        <v>3.18</v>
      </c>
      <c r="I1616" s="188"/>
      <c r="J1616" s="188" t="n">
        <f aca="false">ROUND($I$1616*$H$1616,2)</f>
        <v>0</v>
      </c>
      <c r="K1616" s="185" t="s">
        <v>304</v>
      </c>
      <c r="L1616" s="189"/>
      <c r="M1616" s="185"/>
      <c r="N1616" s="190" t="s">
        <v>40</v>
      </c>
      <c r="O1616" s="156" t="n">
        <v>0</v>
      </c>
      <c r="P1616" s="156" t="n">
        <f aca="false">$O$1616*$H$1616</f>
        <v>0</v>
      </c>
      <c r="Q1616" s="156" t="n">
        <v>1</v>
      </c>
      <c r="R1616" s="156" t="n">
        <f aca="false">$Q$1616*$H$1616</f>
        <v>3.18</v>
      </c>
      <c r="S1616" s="156" t="n">
        <v>0</v>
      </c>
      <c r="T1616" s="157" t="n">
        <f aca="false">$S$1616*$H$1616</f>
        <v>0</v>
      </c>
      <c r="AR1616" s="105" t="s">
        <v>434</v>
      </c>
      <c r="AT1616" s="105" t="s">
        <v>361</v>
      </c>
      <c r="AU1616" s="105" t="s">
        <v>78</v>
      </c>
      <c r="AY1616" s="12" t="s">
        <v>144</v>
      </c>
      <c r="BE1616" s="158" t="n">
        <f aca="false">IF($N$1616="základní",$J$1616,0)</f>
        <v>0</v>
      </c>
      <c r="BF1616" s="158" t="n">
        <f aca="false">IF($N$1616="snížená",$J$1616,0)</f>
        <v>0</v>
      </c>
      <c r="BG1616" s="158" t="n">
        <f aca="false">IF($N$1616="zákl. přenesená",$J$1616,0)</f>
        <v>0</v>
      </c>
      <c r="BH1616" s="158" t="n">
        <f aca="false">IF($N$1616="sníž. přenesená",$J$1616,0)</f>
        <v>0</v>
      </c>
      <c r="BI1616" s="158" t="n">
        <f aca="false">IF($N$1616="nulová",$J$1616,0)</f>
        <v>0</v>
      </c>
      <c r="BJ1616" s="105" t="s">
        <v>76</v>
      </c>
      <c r="BK1616" s="158" t="n">
        <f aca="false">ROUND($I$1616*$H$1616,2)</f>
        <v>0</v>
      </c>
      <c r="BL1616" s="105" t="s">
        <v>224</v>
      </c>
      <c r="BM1616" s="105" t="s">
        <v>2106</v>
      </c>
    </row>
    <row r="1617" s="12" customFormat="true" ht="30.75" hidden="false" customHeight="true" outlineLevel="0" collapsed="false">
      <c r="B1617" s="28"/>
      <c r="D1617" s="159" t="s">
        <v>153</v>
      </c>
      <c r="F1617" s="160" t="s">
        <v>2107</v>
      </c>
      <c r="L1617" s="28"/>
      <c r="M1617" s="161"/>
      <c r="T1617" s="61"/>
      <c r="AT1617" s="12" t="s">
        <v>153</v>
      </c>
      <c r="AU1617" s="12" t="s">
        <v>78</v>
      </c>
    </row>
    <row r="1618" s="12" customFormat="true" ht="15.75" hidden="false" customHeight="true" outlineLevel="0" collapsed="false">
      <c r="B1618" s="168"/>
      <c r="D1618" s="167" t="s">
        <v>158</v>
      </c>
      <c r="F1618" s="170" t="s">
        <v>2108</v>
      </c>
      <c r="H1618" s="171" t="n">
        <v>3.18</v>
      </c>
      <c r="L1618" s="168"/>
      <c r="M1618" s="172"/>
      <c r="T1618" s="173"/>
      <c r="AT1618" s="169" t="s">
        <v>158</v>
      </c>
      <c r="AU1618" s="169" t="s">
        <v>78</v>
      </c>
      <c r="AV1618" s="169" t="s">
        <v>78</v>
      </c>
      <c r="AW1618" s="169" t="s">
        <v>69</v>
      </c>
      <c r="AX1618" s="169" t="s">
        <v>76</v>
      </c>
      <c r="AY1618" s="169" t="s">
        <v>144</v>
      </c>
    </row>
    <row r="1619" s="12" customFormat="true" ht="15.75" hidden="false" customHeight="true" outlineLevel="0" collapsed="false">
      <c r="B1619" s="28"/>
      <c r="C1619" s="148" t="s">
        <v>2109</v>
      </c>
      <c r="D1619" s="148" t="s">
        <v>147</v>
      </c>
      <c r="E1619" s="149" t="s">
        <v>2110</v>
      </c>
      <c r="F1619" s="150" t="s">
        <v>2111</v>
      </c>
      <c r="G1619" s="151" t="s">
        <v>303</v>
      </c>
      <c r="H1619" s="152" t="n">
        <v>521.9</v>
      </c>
      <c r="I1619" s="153"/>
      <c r="J1619" s="153" t="n">
        <f aca="false">ROUND($I$1619*$H$1619,2)</f>
        <v>0</v>
      </c>
      <c r="K1619" s="150" t="s">
        <v>304</v>
      </c>
      <c r="L1619" s="28"/>
      <c r="M1619" s="154"/>
      <c r="N1619" s="155" t="s">
        <v>40</v>
      </c>
      <c r="O1619" s="156" t="n">
        <v>2.15</v>
      </c>
      <c r="P1619" s="156" t="n">
        <f aca="false">$O$1619*$H$1619</f>
        <v>1122.085</v>
      </c>
      <c r="Q1619" s="156" t="n">
        <v>0</v>
      </c>
      <c r="R1619" s="156" t="n">
        <f aca="false">$Q$1619*$H$1619</f>
        <v>0</v>
      </c>
      <c r="S1619" s="156" t="n">
        <v>0</v>
      </c>
      <c r="T1619" s="157" t="n">
        <f aca="false">$S$1619*$H$1619</f>
        <v>0</v>
      </c>
      <c r="AR1619" s="105" t="s">
        <v>224</v>
      </c>
      <c r="AT1619" s="105" t="s">
        <v>147</v>
      </c>
      <c r="AU1619" s="105" t="s">
        <v>78</v>
      </c>
      <c r="AY1619" s="12" t="s">
        <v>144</v>
      </c>
      <c r="BE1619" s="158" t="n">
        <f aca="false">IF($N$1619="základní",$J$1619,0)</f>
        <v>0</v>
      </c>
      <c r="BF1619" s="158" t="n">
        <f aca="false">IF($N$1619="snížená",$J$1619,0)</f>
        <v>0</v>
      </c>
      <c r="BG1619" s="158" t="n">
        <f aca="false">IF($N$1619="zákl. přenesená",$J$1619,0)</f>
        <v>0</v>
      </c>
      <c r="BH1619" s="158" t="n">
        <f aca="false">IF($N$1619="sníž. přenesená",$J$1619,0)</f>
        <v>0</v>
      </c>
      <c r="BI1619" s="158" t="n">
        <f aca="false">IF($N$1619="nulová",$J$1619,0)</f>
        <v>0</v>
      </c>
      <c r="BJ1619" s="105" t="s">
        <v>76</v>
      </c>
      <c r="BK1619" s="158" t="n">
        <f aca="false">ROUND($I$1619*$H$1619,2)</f>
        <v>0</v>
      </c>
      <c r="BL1619" s="105" t="s">
        <v>224</v>
      </c>
      <c r="BM1619" s="105" t="s">
        <v>2112</v>
      </c>
    </row>
    <row r="1620" s="12" customFormat="true" ht="30.75" hidden="false" customHeight="true" outlineLevel="0" collapsed="false">
      <c r="B1620" s="28"/>
      <c r="D1620" s="159" t="s">
        <v>153</v>
      </c>
      <c r="F1620" s="160" t="s">
        <v>2113</v>
      </c>
      <c r="L1620" s="28"/>
      <c r="M1620" s="161"/>
      <c r="T1620" s="61"/>
      <c r="AT1620" s="12" t="s">
        <v>153</v>
      </c>
      <c r="AU1620" s="12" t="s">
        <v>78</v>
      </c>
    </row>
    <row r="1621" s="12" customFormat="true" ht="15.75" hidden="false" customHeight="true" outlineLevel="0" collapsed="false">
      <c r="B1621" s="162"/>
      <c r="D1621" s="167" t="s">
        <v>158</v>
      </c>
      <c r="E1621" s="164"/>
      <c r="F1621" s="163" t="s">
        <v>900</v>
      </c>
      <c r="H1621" s="164"/>
      <c r="L1621" s="162"/>
      <c r="M1621" s="165"/>
      <c r="T1621" s="166"/>
      <c r="AT1621" s="164" t="s">
        <v>158</v>
      </c>
      <c r="AU1621" s="164" t="s">
        <v>78</v>
      </c>
      <c r="AV1621" s="164" t="s">
        <v>76</v>
      </c>
      <c r="AW1621" s="164" t="s">
        <v>123</v>
      </c>
      <c r="AX1621" s="164" t="s">
        <v>69</v>
      </c>
      <c r="AY1621" s="164" t="s">
        <v>144</v>
      </c>
    </row>
    <row r="1622" s="12" customFormat="true" ht="15.75" hidden="false" customHeight="true" outlineLevel="0" collapsed="false">
      <c r="B1622" s="168"/>
      <c r="D1622" s="167" t="s">
        <v>158</v>
      </c>
      <c r="E1622" s="169"/>
      <c r="F1622" s="170" t="s">
        <v>2114</v>
      </c>
      <c r="H1622" s="171" t="n">
        <v>521.9</v>
      </c>
      <c r="L1622" s="168"/>
      <c r="M1622" s="172"/>
      <c r="T1622" s="173"/>
      <c r="AT1622" s="169" t="s">
        <v>158</v>
      </c>
      <c r="AU1622" s="169" t="s">
        <v>78</v>
      </c>
      <c r="AV1622" s="169" t="s">
        <v>78</v>
      </c>
      <c r="AW1622" s="169" t="s">
        <v>123</v>
      </c>
      <c r="AX1622" s="169" t="s">
        <v>69</v>
      </c>
      <c r="AY1622" s="169" t="s">
        <v>144</v>
      </c>
    </row>
    <row r="1623" s="12" customFormat="true" ht="15.75" hidden="false" customHeight="true" outlineLevel="0" collapsed="false">
      <c r="B1623" s="174"/>
      <c r="D1623" s="167" t="s">
        <v>158</v>
      </c>
      <c r="E1623" s="175"/>
      <c r="F1623" s="176" t="s">
        <v>169</v>
      </c>
      <c r="H1623" s="177" t="n">
        <v>521.9</v>
      </c>
      <c r="L1623" s="174"/>
      <c r="M1623" s="178"/>
      <c r="T1623" s="179"/>
      <c r="AT1623" s="175" t="s">
        <v>158</v>
      </c>
      <c r="AU1623" s="175" t="s">
        <v>78</v>
      </c>
      <c r="AV1623" s="175" t="s">
        <v>151</v>
      </c>
      <c r="AW1623" s="175" t="s">
        <v>123</v>
      </c>
      <c r="AX1623" s="175" t="s">
        <v>76</v>
      </c>
      <c r="AY1623" s="175" t="s">
        <v>144</v>
      </c>
    </row>
    <row r="1624" s="12" customFormat="true" ht="15.75" hidden="false" customHeight="true" outlineLevel="0" collapsed="false">
      <c r="B1624" s="28"/>
      <c r="C1624" s="148" t="s">
        <v>2115</v>
      </c>
      <c r="D1624" s="148" t="s">
        <v>147</v>
      </c>
      <c r="E1624" s="149" t="s">
        <v>2116</v>
      </c>
      <c r="F1624" s="150" t="s">
        <v>2111</v>
      </c>
      <c r="G1624" s="151" t="s">
        <v>303</v>
      </c>
      <c r="H1624" s="152" t="n">
        <v>519.473</v>
      </c>
      <c r="I1624" s="153"/>
      <c r="J1624" s="153" t="n">
        <f aca="false">ROUND($I$1624*$H$1624,2)</f>
        <v>0</v>
      </c>
      <c r="K1624" s="150"/>
      <c r="L1624" s="28"/>
      <c r="M1624" s="154"/>
      <c r="N1624" s="155" t="s">
        <v>40</v>
      </c>
      <c r="O1624" s="156" t="n">
        <v>2.15</v>
      </c>
      <c r="P1624" s="156" t="n">
        <f aca="false">$O$1624*$H$1624</f>
        <v>1116.86695</v>
      </c>
      <c r="Q1624" s="156" t="n">
        <v>0</v>
      </c>
      <c r="R1624" s="156" t="n">
        <f aca="false">$Q$1624*$H$1624</f>
        <v>0</v>
      </c>
      <c r="S1624" s="156" t="n">
        <v>0</v>
      </c>
      <c r="T1624" s="157" t="n">
        <f aca="false">$S$1624*$H$1624</f>
        <v>0</v>
      </c>
      <c r="AR1624" s="105" t="s">
        <v>224</v>
      </c>
      <c r="AT1624" s="105" t="s">
        <v>147</v>
      </c>
      <c r="AU1624" s="105" t="s">
        <v>78</v>
      </c>
      <c r="AY1624" s="12" t="s">
        <v>144</v>
      </c>
      <c r="BE1624" s="158" t="n">
        <f aca="false">IF($N$1624="základní",$J$1624,0)</f>
        <v>0</v>
      </c>
      <c r="BF1624" s="158" t="n">
        <f aca="false">IF($N$1624="snížená",$J$1624,0)</f>
        <v>0</v>
      </c>
      <c r="BG1624" s="158" t="n">
        <f aca="false">IF($N$1624="zákl. přenesená",$J$1624,0)</f>
        <v>0</v>
      </c>
      <c r="BH1624" s="158" t="n">
        <f aca="false">IF($N$1624="sníž. přenesená",$J$1624,0)</f>
        <v>0</v>
      </c>
      <c r="BI1624" s="158" t="n">
        <f aca="false">IF($N$1624="nulová",$J$1624,0)</f>
        <v>0</v>
      </c>
      <c r="BJ1624" s="105" t="s">
        <v>76</v>
      </c>
      <c r="BK1624" s="158" t="n">
        <f aca="false">ROUND($I$1624*$H$1624,2)</f>
        <v>0</v>
      </c>
      <c r="BL1624" s="105" t="s">
        <v>224</v>
      </c>
      <c r="BM1624" s="105" t="s">
        <v>2117</v>
      </c>
    </row>
    <row r="1625" s="12" customFormat="true" ht="30.75" hidden="false" customHeight="true" outlineLevel="0" collapsed="false">
      <c r="B1625" s="28"/>
      <c r="D1625" s="159" t="s">
        <v>153</v>
      </c>
      <c r="F1625" s="160" t="s">
        <v>2118</v>
      </c>
      <c r="L1625" s="28"/>
      <c r="M1625" s="161"/>
      <c r="T1625" s="61"/>
      <c r="AT1625" s="12" t="s">
        <v>153</v>
      </c>
      <c r="AU1625" s="12" t="s">
        <v>78</v>
      </c>
    </row>
    <row r="1626" s="12" customFormat="true" ht="15.75" hidden="false" customHeight="true" outlineLevel="0" collapsed="false">
      <c r="B1626" s="162"/>
      <c r="D1626" s="167" t="s">
        <v>158</v>
      </c>
      <c r="E1626" s="164"/>
      <c r="F1626" s="163" t="s">
        <v>900</v>
      </c>
      <c r="H1626" s="164"/>
      <c r="L1626" s="162"/>
      <c r="M1626" s="165"/>
      <c r="T1626" s="166"/>
      <c r="AT1626" s="164" t="s">
        <v>158</v>
      </c>
      <c r="AU1626" s="164" t="s">
        <v>78</v>
      </c>
      <c r="AV1626" s="164" t="s">
        <v>76</v>
      </c>
      <c r="AW1626" s="164" t="s">
        <v>123</v>
      </c>
      <c r="AX1626" s="164" t="s">
        <v>69</v>
      </c>
      <c r="AY1626" s="164" t="s">
        <v>144</v>
      </c>
    </row>
    <row r="1627" s="12" customFormat="true" ht="15.75" hidden="false" customHeight="true" outlineLevel="0" collapsed="false">
      <c r="B1627" s="168"/>
      <c r="D1627" s="167" t="s">
        <v>158</v>
      </c>
      <c r="E1627" s="169"/>
      <c r="F1627" s="170" t="s">
        <v>2119</v>
      </c>
      <c r="H1627" s="171" t="n">
        <v>496.173</v>
      </c>
      <c r="L1627" s="168"/>
      <c r="M1627" s="172"/>
      <c r="T1627" s="173"/>
      <c r="AT1627" s="169" t="s">
        <v>158</v>
      </c>
      <c r="AU1627" s="169" t="s">
        <v>78</v>
      </c>
      <c r="AV1627" s="169" t="s">
        <v>78</v>
      </c>
      <c r="AW1627" s="169" t="s">
        <v>123</v>
      </c>
      <c r="AX1627" s="169" t="s">
        <v>69</v>
      </c>
      <c r="AY1627" s="169" t="s">
        <v>144</v>
      </c>
    </row>
    <row r="1628" s="12" customFormat="true" ht="15.75" hidden="false" customHeight="true" outlineLevel="0" collapsed="false">
      <c r="B1628" s="168"/>
      <c r="D1628" s="167" t="s">
        <v>158</v>
      </c>
      <c r="E1628" s="169"/>
      <c r="F1628" s="170" t="s">
        <v>2120</v>
      </c>
      <c r="H1628" s="171" t="n">
        <v>23.3</v>
      </c>
      <c r="L1628" s="168"/>
      <c r="M1628" s="172"/>
      <c r="T1628" s="173"/>
      <c r="AT1628" s="169" t="s">
        <v>158</v>
      </c>
      <c r="AU1628" s="169" t="s">
        <v>78</v>
      </c>
      <c r="AV1628" s="169" t="s">
        <v>78</v>
      </c>
      <c r="AW1628" s="169" t="s">
        <v>123</v>
      </c>
      <c r="AX1628" s="169" t="s">
        <v>69</v>
      </c>
      <c r="AY1628" s="169" t="s">
        <v>144</v>
      </c>
    </row>
    <row r="1629" s="12" customFormat="true" ht="15.75" hidden="false" customHeight="true" outlineLevel="0" collapsed="false">
      <c r="B1629" s="174"/>
      <c r="D1629" s="167" t="s">
        <v>158</v>
      </c>
      <c r="E1629" s="175"/>
      <c r="F1629" s="176" t="s">
        <v>169</v>
      </c>
      <c r="H1629" s="177" t="n">
        <v>519.473</v>
      </c>
      <c r="L1629" s="174"/>
      <c r="M1629" s="178"/>
      <c r="T1629" s="179"/>
      <c r="AT1629" s="175" t="s">
        <v>158</v>
      </c>
      <c r="AU1629" s="175" t="s">
        <v>78</v>
      </c>
      <c r="AV1629" s="175" t="s">
        <v>151</v>
      </c>
      <c r="AW1629" s="175" t="s">
        <v>123</v>
      </c>
      <c r="AX1629" s="175" t="s">
        <v>76</v>
      </c>
      <c r="AY1629" s="175" t="s">
        <v>144</v>
      </c>
    </row>
    <row r="1630" s="12" customFormat="true" ht="15.75" hidden="false" customHeight="true" outlineLevel="0" collapsed="false">
      <c r="B1630" s="28"/>
      <c r="C1630" s="148" t="s">
        <v>2121</v>
      </c>
      <c r="D1630" s="148" t="s">
        <v>147</v>
      </c>
      <c r="E1630" s="149" t="s">
        <v>2122</v>
      </c>
      <c r="F1630" s="150" t="s">
        <v>2111</v>
      </c>
      <c r="G1630" s="151" t="s">
        <v>303</v>
      </c>
      <c r="H1630" s="152" t="n">
        <v>116.1</v>
      </c>
      <c r="I1630" s="153"/>
      <c r="J1630" s="153" t="n">
        <f aca="false">ROUND($I$1630*$H$1630,2)</f>
        <v>0</v>
      </c>
      <c r="K1630" s="150"/>
      <c r="L1630" s="28"/>
      <c r="M1630" s="154"/>
      <c r="N1630" s="155" t="s">
        <v>40</v>
      </c>
      <c r="O1630" s="156" t="n">
        <v>2.15</v>
      </c>
      <c r="P1630" s="156" t="n">
        <f aca="false">$O$1630*$H$1630</f>
        <v>249.615</v>
      </c>
      <c r="Q1630" s="156" t="n">
        <v>0</v>
      </c>
      <c r="R1630" s="156" t="n">
        <f aca="false">$Q$1630*$H$1630</f>
        <v>0</v>
      </c>
      <c r="S1630" s="156" t="n">
        <v>0</v>
      </c>
      <c r="T1630" s="157" t="n">
        <f aca="false">$S$1630*$H$1630</f>
        <v>0</v>
      </c>
      <c r="AR1630" s="105" t="s">
        <v>224</v>
      </c>
      <c r="AT1630" s="105" t="s">
        <v>147</v>
      </c>
      <c r="AU1630" s="105" t="s">
        <v>78</v>
      </c>
      <c r="AY1630" s="12" t="s">
        <v>144</v>
      </c>
      <c r="BE1630" s="158" t="n">
        <f aca="false">IF($N$1630="základní",$J$1630,0)</f>
        <v>0</v>
      </c>
      <c r="BF1630" s="158" t="n">
        <f aca="false">IF($N$1630="snížená",$J$1630,0)</f>
        <v>0</v>
      </c>
      <c r="BG1630" s="158" t="n">
        <f aca="false">IF($N$1630="zákl. přenesená",$J$1630,0)</f>
        <v>0</v>
      </c>
      <c r="BH1630" s="158" t="n">
        <f aca="false">IF($N$1630="sníž. přenesená",$J$1630,0)</f>
        <v>0</v>
      </c>
      <c r="BI1630" s="158" t="n">
        <f aca="false">IF($N$1630="nulová",$J$1630,0)</f>
        <v>0</v>
      </c>
      <c r="BJ1630" s="105" t="s">
        <v>76</v>
      </c>
      <c r="BK1630" s="158" t="n">
        <f aca="false">ROUND($I$1630*$H$1630,2)</f>
        <v>0</v>
      </c>
      <c r="BL1630" s="105" t="s">
        <v>224</v>
      </c>
      <c r="BM1630" s="105" t="s">
        <v>2123</v>
      </c>
    </row>
    <row r="1631" s="12" customFormat="true" ht="30.75" hidden="false" customHeight="true" outlineLevel="0" collapsed="false">
      <c r="B1631" s="28"/>
      <c r="D1631" s="159" t="s">
        <v>153</v>
      </c>
      <c r="F1631" s="160" t="s">
        <v>2124</v>
      </c>
      <c r="L1631" s="28"/>
      <c r="M1631" s="161"/>
      <c r="T1631" s="61"/>
      <c r="AT1631" s="12" t="s">
        <v>153</v>
      </c>
      <c r="AU1631" s="12" t="s">
        <v>78</v>
      </c>
    </row>
    <row r="1632" s="12" customFormat="true" ht="15.75" hidden="false" customHeight="true" outlineLevel="0" collapsed="false">
      <c r="B1632" s="162"/>
      <c r="D1632" s="167" t="s">
        <v>158</v>
      </c>
      <c r="E1632" s="164"/>
      <c r="F1632" s="163" t="s">
        <v>900</v>
      </c>
      <c r="H1632" s="164"/>
      <c r="L1632" s="162"/>
      <c r="M1632" s="165"/>
      <c r="T1632" s="166"/>
      <c r="AT1632" s="164" t="s">
        <v>158</v>
      </c>
      <c r="AU1632" s="164" t="s">
        <v>78</v>
      </c>
      <c r="AV1632" s="164" t="s">
        <v>76</v>
      </c>
      <c r="AW1632" s="164" t="s">
        <v>123</v>
      </c>
      <c r="AX1632" s="164" t="s">
        <v>69</v>
      </c>
      <c r="AY1632" s="164" t="s">
        <v>144</v>
      </c>
    </row>
    <row r="1633" s="12" customFormat="true" ht="15.75" hidden="false" customHeight="true" outlineLevel="0" collapsed="false">
      <c r="B1633" s="168"/>
      <c r="D1633" s="167" t="s">
        <v>158</v>
      </c>
      <c r="E1633" s="169"/>
      <c r="F1633" s="170" t="s">
        <v>2125</v>
      </c>
      <c r="H1633" s="171" t="n">
        <v>116.1</v>
      </c>
      <c r="L1633" s="168"/>
      <c r="M1633" s="172"/>
      <c r="T1633" s="173"/>
      <c r="AT1633" s="169" t="s">
        <v>158</v>
      </c>
      <c r="AU1633" s="169" t="s">
        <v>78</v>
      </c>
      <c r="AV1633" s="169" t="s">
        <v>78</v>
      </c>
      <c r="AW1633" s="169" t="s">
        <v>123</v>
      </c>
      <c r="AX1633" s="169" t="s">
        <v>69</v>
      </c>
      <c r="AY1633" s="169" t="s">
        <v>144</v>
      </c>
    </row>
    <row r="1634" s="12" customFormat="true" ht="15.75" hidden="false" customHeight="true" outlineLevel="0" collapsed="false">
      <c r="B1634" s="174"/>
      <c r="D1634" s="167" t="s">
        <v>158</v>
      </c>
      <c r="E1634" s="175"/>
      <c r="F1634" s="176" t="s">
        <v>169</v>
      </c>
      <c r="H1634" s="177" t="n">
        <v>116.1</v>
      </c>
      <c r="L1634" s="174"/>
      <c r="M1634" s="178"/>
      <c r="T1634" s="179"/>
      <c r="AT1634" s="175" t="s">
        <v>158</v>
      </c>
      <c r="AU1634" s="175" t="s">
        <v>78</v>
      </c>
      <c r="AV1634" s="175" t="s">
        <v>151</v>
      </c>
      <c r="AW1634" s="175" t="s">
        <v>123</v>
      </c>
      <c r="AX1634" s="175" t="s">
        <v>76</v>
      </c>
      <c r="AY1634" s="175" t="s">
        <v>144</v>
      </c>
    </row>
    <row r="1635" s="12" customFormat="true" ht="15.75" hidden="false" customHeight="true" outlineLevel="0" collapsed="false">
      <c r="B1635" s="28"/>
      <c r="C1635" s="148" t="s">
        <v>2126</v>
      </c>
      <c r="D1635" s="148" t="s">
        <v>147</v>
      </c>
      <c r="E1635" s="149" t="s">
        <v>2127</v>
      </c>
      <c r="F1635" s="150" t="s">
        <v>2128</v>
      </c>
      <c r="G1635" s="151" t="s">
        <v>1142</v>
      </c>
      <c r="H1635" s="152" t="n">
        <v>7861.164</v>
      </c>
      <c r="I1635" s="153"/>
      <c r="J1635" s="153" t="n">
        <f aca="false">ROUND($I$1635*$H$1635,2)</f>
        <v>0</v>
      </c>
      <c r="K1635" s="150" t="s">
        <v>304</v>
      </c>
      <c r="L1635" s="28"/>
      <c r="M1635" s="154"/>
      <c r="N1635" s="155" t="s">
        <v>40</v>
      </c>
      <c r="O1635" s="156" t="n">
        <v>0</v>
      </c>
      <c r="P1635" s="156" t="n">
        <f aca="false">$O$1635*$H$1635</f>
        <v>0</v>
      </c>
      <c r="Q1635" s="156" t="n">
        <v>0</v>
      </c>
      <c r="R1635" s="156" t="n">
        <f aca="false">$Q$1635*$H$1635</f>
        <v>0</v>
      </c>
      <c r="S1635" s="156" t="n">
        <v>0</v>
      </c>
      <c r="T1635" s="157" t="n">
        <f aca="false">$S$1635*$H$1635</f>
        <v>0</v>
      </c>
      <c r="AR1635" s="105" t="s">
        <v>224</v>
      </c>
      <c r="AT1635" s="105" t="s">
        <v>147</v>
      </c>
      <c r="AU1635" s="105" t="s">
        <v>78</v>
      </c>
      <c r="AY1635" s="12" t="s">
        <v>144</v>
      </c>
      <c r="BE1635" s="158" t="n">
        <f aca="false">IF($N$1635="základní",$J$1635,0)</f>
        <v>0</v>
      </c>
      <c r="BF1635" s="158" t="n">
        <f aca="false">IF($N$1635="snížená",$J$1635,0)</f>
        <v>0</v>
      </c>
      <c r="BG1635" s="158" t="n">
        <f aca="false">IF($N$1635="zákl. přenesená",$J$1635,0)</f>
        <v>0</v>
      </c>
      <c r="BH1635" s="158" t="n">
        <f aca="false">IF($N$1635="sníž. přenesená",$J$1635,0)</f>
        <v>0</v>
      </c>
      <c r="BI1635" s="158" t="n">
        <f aca="false">IF($N$1635="nulová",$J$1635,0)</f>
        <v>0</v>
      </c>
      <c r="BJ1635" s="105" t="s">
        <v>76</v>
      </c>
      <c r="BK1635" s="158" t="n">
        <f aca="false">ROUND($I$1635*$H$1635,2)</f>
        <v>0</v>
      </c>
      <c r="BL1635" s="105" t="s">
        <v>224</v>
      </c>
      <c r="BM1635" s="105" t="s">
        <v>2129</v>
      </c>
    </row>
    <row r="1636" s="137" customFormat="true" ht="30.75" hidden="false" customHeight="true" outlineLevel="0" collapsed="false">
      <c r="B1636" s="138"/>
      <c r="D1636" s="139" t="s">
        <v>68</v>
      </c>
      <c r="E1636" s="146" t="s">
        <v>2130</v>
      </c>
      <c r="F1636" s="146" t="s">
        <v>2131</v>
      </c>
      <c r="J1636" s="147" t="n">
        <f aca="false">$BK$1636</f>
        <v>0</v>
      </c>
      <c r="L1636" s="138"/>
      <c r="M1636" s="142"/>
      <c r="P1636" s="143" t="n">
        <f aca="false">SUM($P$1637:$P$1648)</f>
        <v>48.818</v>
      </c>
      <c r="R1636" s="143" t="n">
        <f aca="false">SUM($R$1637:$R$1648)</f>
        <v>0.005852</v>
      </c>
      <c r="T1636" s="144" t="n">
        <f aca="false">SUM($T$1637:$T$1648)</f>
        <v>3.14475</v>
      </c>
      <c r="AR1636" s="139" t="s">
        <v>78</v>
      </c>
      <c r="AT1636" s="139" t="s">
        <v>68</v>
      </c>
      <c r="AU1636" s="139" t="s">
        <v>76</v>
      </c>
      <c r="AY1636" s="139" t="s">
        <v>144</v>
      </c>
      <c r="BK1636" s="145" t="n">
        <f aca="false">SUM($BK$1637:$BK$1648)</f>
        <v>0</v>
      </c>
    </row>
    <row r="1637" s="12" customFormat="true" ht="15.75" hidden="false" customHeight="true" outlineLevel="0" collapsed="false">
      <c r="B1637" s="28"/>
      <c r="C1637" s="151" t="s">
        <v>2132</v>
      </c>
      <c r="D1637" s="151" t="s">
        <v>147</v>
      </c>
      <c r="E1637" s="149" t="s">
        <v>2133</v>
      </c>
      <c r="F1637" s="150" t="s">
        <v>2134</v>
      </c>
      <c r="G1637" s="151" t="s">
        <v>303</v>
      </c>
      <c r="H1637" s="152" t="n">
        <v>209.65</v>
      </c>
      <c r="I1637" s="153"/>
      <c r="J1637" s="153" t="n">
        <f aca="false">ROUND($I$1637*$H$1637,2)</f>
        <v>0</v>
      </c>
      <c r="K1637" s="150" t="s">
        <v>304</v>
      </c>
      <c r="L1637" s="28"/>
      <c r="M1637" s="154"/>
      <c r="N1637" s="155" t="s">
        <v>40</v>
      </c>
      <c r="O1637" s="156" t="n">
        <v>0.23</v>
      </c>
      <c r="P1637" s="156" t="n">
        <f aca="false">$O$1637*$H$1637</f>
        <v>48.2195</v>
      </c>
      <c r="Q1637" s="156" t="n">
        <v>0</v>
      </c>
      <c r="R1637" s="156" t="n">
        <f aca="false">$Q$1637*$H$1637</f>
        <v>0</v>
      </c>
      <c r="S1637" s="156" t="n">
        <v>0.015</v>
      </c>
      <c r="T1637" s="157" t="n">
        <f aca="false">$S$1637*$H$1637</f>
        <v>3.14475</v>
      </c>
      <c r="AR1637" s="105" t="s">
        <v>224</v>
      </c>
      <c r="AT1637" s="105" t="s">
        <v>147</v>
      </c>
      <c r="AU1637" s="105" t="s">
        <v>78</v>
      </c>
      <c r="AY1637" s="105" t="s">
        <v>144</v>
      </c>
      <c r="BE1637" s="158" t="n">
        <f aca="false">IF($N$1637="základní",$J$1637,0)</f>
        <v>0</v>
      </c>
      <c r="BF1637" s="158" t="n">
        <f aca="false">IF($N$1637="snížená",$J$1637,0)</f>
        <v>0</v>
      </c>
      <c r="BG1637" s="158" t="n">
        <f aca="false">IF($N$1637="zákl. přenesená",$J$1637,0)</f>
        <v>0</v>
      </c>
      <c r="BH1637" s="158" t="n">
        <f aca="false">IF($N$1637="sníž. přenesená",$J$1637,0)</f>
        <v>0</v>
      </c>
      <c r="BI1637" s="158" t="n">
        <f aca="false">IF($N$1637="nulová",$J$1637,0)</f>
        <v>0</v>
      </c>
      <c r="BJ1637" s="105" t="s">
        <v>76</v>
      </c>
      <c r="BK1637" s="158" t="n">
        <f aca="false">ROUND($I$1637*$H$1637,2)</f>
        <v>0</v>
      </c>
      <c r="BL1637" s="105" t="s">
        <v>224</v>
      </c>
      <c r="BM1637" s="105" t="s">
        <v>2135</v>
      </c>
    </row>
    <row r="1638" s="12" customFormat="true" ht="15.75" hidden="false" customHeight="true" outlineLevel="0" collapsed="false">
      <c r="B1638" s="162"/>
      <c r="D1638" s="159" t="s">
        <v>158</v>
      </c>
      <c r="E1638" s="163"/>
      <c r="F1638" s="163" t="s">
        <v>900</v>
      </c>
      <c r="H1638" s="164"/>
      <c r="L1638" s="162"/>
      <c r="M1638" s="165"/>
      <c r="T1638" s="166"/>
      <c r="AT1638" s="164" t="s">
        <v>158</v>
      </c>
      <c r="AU1638" s="164" t="s">
        <v>78</v>
      </c>
      <c r="AV1638" s="164" t="s">
        <v>76</v>
      </c>
      <c r="AW1638" s="164" t="s">
        <v>123</v>
      </c>
      <c r="AX1638" s="164" t="s">
        <v>69</v>
      </c>
      <c r="AY1638" s="164" t="s">
        <v>144</v>
      </c>
    </row>
    <row r="1639" s="12" customFormat="true" ht="15.75" hidden="false" customHeight="true" outlineLevel="0" collapsed="false">
      <c r="B1639" s="168"/>
      <c r="D1639" s="167" t="s">
        <v>158</v>
      </c>
      <c r="E1639" s="169"/>
      <c r="F1639" s="170" t="s">
        <v>1427</v>
      </c>
      <c r="H1639" s="171" t="n">
        <v>209.65</v>
      </c>
      <c r="L1639" s="168"/>
      <c r="M1639" s="172"/>
      <c r="T1639" s="173"/>
      <c r="AT1639" s="169" t="s">
        <v>158</v>
      </c>
      <c r="AU1639" s="169" t="s">
        <v>78</v>
      </c>
      <c r="AV1639" s="169" t="s">
        <v>78</v>
      </c>
      <c r="AW1639" s="169" t="s">
        <v>123</v>
      </c>
      <c r="AX1639" s="169" t="s">
        <v>69</v>
      </c>
      <c r="AY1639" s="169" t="s">
        <v>144</v>
      </c>
    </row>
    <row r="1640" s="12" customFormat="true" ht="15.75" hidden="false" customHeight="true" outlineLevel="0" collapsed="false">
      <c r="B1640" s="174"/>
      <c r="D1640" s="167" t="s">
        <v>158</v>
      </c>
      <c r="E1640" s="175"/>
      <c r="F1640" s="176" t="s">
        <v>169</v>
      </c>
      <c r="H1640" s="177" t="n">
        <v>209.65</v>
      </c>
      <c r="L1640" s="174"/>
      <c r="M1640" s="178"/>
      <c r="T1640" s="179"/>
      <c r="AT1640" s="175" t="s">
        <v>158</v>
      </c>
      <c r="AU1640" s="175" t="s">
        <v>78</v>
      </c>
      <c r="AV1640" s="175" t="s">
        <v>151</v>
      </c>
      <c r="AW1640" s="175" t="s">
        <v>123</v>
      </c>
      <c r="AX1640" s="175" t="s">
        <v>76</v>
      </c>
      <c r="AY1640" s="175" t="s">
        <v>144</v>
      </c>
    </row>
    <row r="1641" s="12" customFormat="true" ht="15.75" hidden="false" customHeight="true" outlineLevel="0" collapsed="false">
      <c r="B1641" s="28"/>
      <c r="C1641" s="148" t="s">
        <v>2136</v>
      </c>
      <c r="D1641" s="148" t="s">
        <v>147</v>
      </c>
      <c r="E1641" s="149" t="s">
        <v>2137</v>
      </c>
      <c r="F1641" s="150" t="s">
        <v>2138</v>
      </c>
      <c r="G1641" s="151" t="s">
        <v>303</v>
      </c>
      <c r="H1641" s="152" t="n">
        <v>13.3</v>
      </c>
      <c r="I1641" s="153"/>
      <c r="J1641" s="153" t="n">
        <f aca="false">ROUND($I$1641*$H$1641,2)</f>
        <v>0</v>
      </c>
      <c r="K1641" s="150" t="s">
        <v>304</v>
      </c>
      <c r="L1641" s="28"/>
      <c r="M1641" s="154"/>
      <c r="N1641" s="155" t="s">
        <v>40</v>
      </c>
      <c r="O1641" s="156" t="n">
        <v>0.045</v>
      </c>
      <c r="P1641" s="156" t="n">
        <f aca="false">$O$1641*$H$1641</f>
        <v>0.5985</v>
      </c>
      <c r="Q1641" s="156" t="n">
        <v>0</v>
      </c>
      <c r="R1641" s="156" t="n">
        <f aca="false">$Q$1641*$H$1641</f>
        <v>0</v>
      </c>
      <c r="S1641" s="156" t="n">
        <v>0</v>
      </c>
      <c r="T1641" s="157" t="n">
        <f aca="false">$S$1641*$H$1641</f>
        <v>0</v>
      </c>
      <c r="AR1641" s="105" t="s">
        <v>224</v>
      </c>
      <c r="AT1641" s="105" t="s">
        <v>147</v>
      </c>
      <c r="AU1641" s="105" t="s">
        <v>78</v>
      </c>
      <c r="AY1641" s="12" t="s">
        <v>144</v>
      </c>
      <c r="BE1641" s="158" t="n">
        <f aca="false">IF($N$1641="základní",$J$1641,0)</f>
        <v>0</v>
      </c>
      <c r="BF1641" s="158" t="n">
        <f aca="false">IF($N$1641="snížená",$J$1641,0)</f>
        <v>0</v>
      </c>
      <c r="BG1641" s="158" t="n">
        <f aca="false">IF($N$1641="zákl. přenesená",$J$1641,0)</f>
        <v>0</v>
      </c>
      <c r="BH1641" s="158" t="n">
        <f aca="false">IF($N$1641="sníž. přenesená",$J$1641,0)</f>
        <v>0</v>
      </c>
      <c r="BI1641" s="158" t="n">
        <f aca="false">IF($N$1641="nulová",$J$1641,0)</f>
        <v>0</v>
      </c>
      <c r="BJ1641" s="105" t="s">
        <v>76</v>
      </c>
      <c r="BK1641" s="158" t="n">
        <f aca="false">ROUND($I$1641*$H$1641,2)</f>
        <v>0</v>
      </c>
      <c r="BL1641" s="105" t="s">
        <v>224</v>
      </c>
      <c r="BM1641" s="105" t="s">
        <v>2139</v>
      </c>
    </row>
    <row r="1642" s="12" customFormat="true" ht="15.75" hidden="false" customHeight="true" outlineLevel="0" collapsed="false">
      <c r="B1642" s="162"/>
      <c r="D1642" s="159" t="s">
        <v>158</v>
      </c>
      <c r="E1642" s="163"/>
      <c r="F1642" s="163" t="s">
        <v>640</v>
      </c>
      <c r="H1642" s="164"/>
      <c r="L1642" s="162"/>
      <c r="M1642" s="165"/>
      <c r="T1642" s="166"/>
      <c r="AT1642" s="164" t="s">
        <v>158</v>
      </c>
      <c r="AU1642" s="164" t="s">
        <v>78</v>
      </c>
      <c r="AV1642" s="164" t="s">
        <v>76</v>
      </c>
      <c r="AW1642" s="164" t="s">
        <v>123</v>
      </c>
      <c r="AX1642" s="164" t="s">
        <v>69</v>
      </c>
      <c r="AY1642" s="164" t="s">
        <v>144</v>
      </c>
    </row>
    <row r="1643" s="12" customFormat="true" ht="15.75" hidden="false" customHeight="true" outlineLevel="0" collapsed="false">
      <c r="B1643" s="168"/>
      <c r="D1643" s="167" t="s">
        <v>158</v>
      </c>
      <c r="E1643" s="169"/>
      <c r="F1643" s="170" t="s">
        <v>1985</v>
      </c>
      <c r="H1643" s="171" t="n">
        <v>6.5</v>
      </c>
      <c r="L1643" s="168"/>
      <c r="M1643" s="172"/>
      <c r="T1643" s="173"/>
      <c r="AT1643" s="169" t="s">
        <v>158</v>
      </c>
      <c r="AU1643" s="169" t="s">
        <v>78</v>
      </c>
      <c r="AV1643" s="169" t="s">
        <v>78</v>
      </c>
      <c r="AW1643" s="169" t="s">
        <v>123</v>
      </c>
      <c r="AX1643" s="169" t="s">
        <v>69</v>
      </c>
      <c r="AY1643" s="169" t="s">
        <v>144</v>
      </c>
    </row>
    <row r="1644" s="12" customFormat="true" ht="15.75" hidden="false" customHeight="true" outlineLevel="0" collapsed="false">
      <c r="B1644" s="168"/>
      <c r="D1644" s="167" t="s">
        <v>158</v>
      </c>
      <c r="E1644" s="169"/>
      <c r="F1644" s="170" t="s">
        <v>1986</v>
      </c>
      <c r="H1644" s="171" t="n">
        <v>6.8</v>
      </c>
      <c r="L1644" s="168"/>
      <c r="M1644" s="172"/>
      <c r="T1644" s="173"/>
      <c r="AT1644" s="169" t="s">
        <v>158</v>
      </c>
      <c r="AU1644" s="169" t="s">
        <v>78</v>
      </c>
      <c r="AV1644" s="169" t="s">
        <v>78</v>
      </c>
      <c r="AW1644" s="169" t="s">
        <v>123</v>
      </c>
      <c r="AX1644" s="169" t="s">
        <v>69</v>
      </c>
      <c r="AY1644" s="169" t="s">
        <v>144</v>
      </c>
    </row>
    <row r="1645" s="12" customFormat="true" ht="15.75" hidden="false" customHeight="true" outlineLevel="0" collapsed="false">
      <c r="B1645" s="174"/>
      <c r="D1645" s="167" t="s">
        <v>158</v>
      </c>
      <c r="E1645" s="175"/>
      <c r="F1645" s="176" t="s">
        <v>169</v>
      </c>
      <c r="H1645" s="177" t="n">
        <v>13.3</v>
      </c>
      <c r="L1645" s="174"/>
      <c r="M1645" s="178"/>
      <c r="T1645" s="179"/>
      <c r="AT1645" s="175" t="s">
        <v>158</v>
      </c>
      <c r="AU1645" s="175" t="s">
        <v>78</v>
      </c>
      <c r="AV1645" s="175" t="s">
        <v>151</v>
      </c>
      <c r="AW1645" s="175" t="s">
        <v>123</v>
      </c>
      <c r="AX1645" s="175" t="s">
        <v>76</v>
      </c>
      <c r="AY1645" s="175" t="s">
        <v>144</v>
      </c>
    </row>
    <row r="1646" s="12" customFormat="true" ht="15.75" hidden="false" customHeight="true" outlineLevel="0" collapsed="false">
      <c r="B1646" s="28"/>
      <c r="C1646" s="183" t="s">
        <v>2140</v>
      </c>
      <c r="D1646" s="183" t="s">
        <v>361</v>
      </c>
      <c r="E1646" s="184" t="s">
        <v>2141</v>
      </c>
      <c r="F1646" s="185" t="s">
        <v>2142</v>
      </c>
      <c r="G1646" s="186" t="s">
        <v>303</v>
      </c>
      <c r="H1646" s="187" t="n">
        <v>14.63</v>
      </c>
      <c r="I1646" s="188"/>
      <c r="J1646" s="188" t="n">
        <f aca="false">ROUND($I$1646*$H$1646,2)</f>
        <v>0</v>
      </c>
      <c r="K1646" s="185" t="s">
        <v>304</v>
      </c>
      <c r="L1646" s="189"/>
      <c r="M1646" s="185"/>
      <c r="N1646" s="190" t="s">
        <v>40</v>
      </c>
      <c r="O1646" s="156" t="n">
        <v>0</v>
      </c>
      <c r="P1646" s="156" t="n">
        <f aca="false">$O$1646*$H$1646</f>
        <v>0</v>
      </c>
      <c r="Q1646" s="156" t="n">
        <v>0.0004</v>
      </c>
      <c r="R1646" s="156" t="n">
        <f aca="false">$Q$1646*$H$1646</f>
        <v>0.005852</v>
      </c>
      <c r="S1646" s="156" t="n">
        <v>0</v>
      </c>
      <c r="T1646" s="157" t="n">
        <f aca="false">$S$1646*$H$1646</f>
        <v>0</v>
      </c>
      <c r="AR1646" s="105" t="s">
        <v>434</v>
      </c>
      <c r="AT1646" s="105" t="s">
        <v>361</v>
      </c>
      <c r="AU1646" s="105" t="s">
        <v>78</v>
      </c>
      <c r="AY1646" s="12" t="s">
        <v>144</v>
      </c>
      <c r="BE1646" s="158" t="n">
        <f aca="false">IF($N$1646="základní",$J$1646,0)</f>
        <v>0</v>
      </c>
      <c r="BF1646" s="158" t="n">
        <f aca="false">IF($N$1646="snížená",$J$1646,0)</f>
        <v>0</v>
      </c>
      <c r="BG1646" s="158" t="n">
        <f aca="false">IF($N$1646="zákl. přenesená",$J$1646,0)</f>
        <v>0</v>
      </c>
      <c r="BH1646" s="158" t="n">
        <f aca="false">IF($N$1646="sníž. přenesená",$J$1646,0)</f>
        <v>0</v>
      </c>
      <c r="BI1646" s="158" t="n">
        <f aca="false">IF($N$1646="nulová",$J$1646,0)</f>
        <v>0</v>
      </c>
      <c r="BJ1646" s="105" t="s">
        <v>76</v>
      </c>
      <c r="BK1646" s="158" t="n">
        <f aca="false">ROUND($I$1646*$H$1646,2)</f>
        <v>0</v>
      </c>
      <c r="BL1646" s="105" t="s">
        <v>224</v>
      </c>
      <c r="BM1646" s="105" t="s">
        <v>2143</v>
      </c>
    </row>
    <row r="1647" s="12" customFormat="true" ht="15.75" hidden="false" customHeight="true" outlineLevel="0" collapsed="false">
      <c r="B1647" s="168"/>
      <c r="D1647" s="167" t="s">
        <v>158</v>
      </c>
      <c r="F1647" s="170" t="s">
        <v>2144</v>
      </c>
      <c r="H1647" s="171" t="n">
        <v>14.63</v>
      </c>
      <c r="L1647" s="168"/>
      <c r="M1647" s="172"/>
      <c r="T1647" s="173"/>
      <c r="AT1647" s="169" t="s">
        <v>158</v>
      </c>
      <c r="AU1647" s="169" t="s">
        <v>78</v>
      </c>
      <c r="AV1647" s="169" t="s">
        <v>78</v>
      </c>
      <c r="AW1647" s="169" t="s">
        <v>69</v>
      </c>
      <c r="AX1647" s="169" t="s">
        <v>76</v>
      </c>
      <c r="AY1647" s="169" t="s">
        <v>144</v>
      </c>
    </row>
    <row r="1648" s="12" customFormat="true" ht="15.75" hidden="false" customHeight="true" outlineLevel="0" collapsed="false">
      <c r="B1648" s="28"/>
      <c r="C1648" s="148" t="s">
        <v>2145</v>
      </c>
      <c r="D1648" s="148" t="s">
        <v>147</v>
      </c>
      <c r="E1648" s="149" t="s">
        <v>2146</v>
      </c>
      <c r="F1648" s="150" t="s">
        <v>2147</v>
      </c>
      <c r="G1648" s="151" t="s">
        <v>1142</v>
      </c>
      <c r="H1648" s="152" t="n">
        <v>132.909</v>
      </c>
      <c r="I1648" s="153"/>
      <c r="J1648" s="153" t="n">
        <f aca="false">ROUND($I$1648*$H$1648,2)</f>
        <v>0</v>
      </c>
      <c r="K1648" s="150" t="s">
        <v>304</v>
      </c>
      <c r="L1648" s="28"/>
      <c r="M1648" s="154"/>
      <c r="N1648" s="155" t="s">
        <v>40</v>
      </c>
      <c r="O1648" s="156" t="n">
        <v>0</v>
      </c>
      <c r="P1648" s="156" t="n">
        <f aca="false">$O$1648*$H$1648</f>
        <v>0</v>
      </c>
      <c r="Q1648" s="156" t="n">
        <v>0</v>
      </c>
      <c r="R1648" s="156" t="n">
        <f aca="false">$Q$1648*$H$1648</f>
        <v>0</v>
      </c>
      <c r="S1648" s="156" t="n">
        <v>0</v>
      </c>
      <c r="T1648" s="157" t="n">
        <f aca="false">$S$1648*$H$1648</f>
        <v>0</v>
      </c>
      <c r="AR1648" s="105" t="s">
        <v>224</v>
      </c>
      <c r="AT1648" s="105" t="s">
        <v>147</v>
      </c>
      <c r="AU1648" s="105" t="s">
        <v>78</v>
      </c>
      <c r="AY1648" s="12" t="s">
        <v>144</v>
      </c>
      <c r="BE1648" s="158" t="n">
        <f aca="false">IF($N$1648="základní",$J$1648,0)</f>
        <v>0</v>
      </c>
      <c r="BF1648" s="158" t="n">
        <f aca="false">IF($N$1648="snížená",$J$1648,0)</f>
        <v>0</v>
      </c>
      <c r="BG1648" s="158" t="n">
        <f aca="false">IF($N$1648="zákl. přenesená",$J$1648,0)</f>
        <v>0</v>
      </c>
      <c r="BH1648" s="158" t="n">
        <f aca="false">IF($N$1648="sníž. přenesená",$J$1648,0)</f>
        <v>0</v>
      </c>
      <c r="BI1648" s="158" t="n">
        <f aca="false">IF($N$1648="nulová",$J$1648,0)</f>
        <v>0</v>
      </c>
      <c r="BJ1648" s="105" t="s">
        <v>76</v>
      </c>
      <c r="BK1648" s="158" t="n">
        <f aca="false">ROUND($I$1648*$H$1648,2)</f>
        <v>0</v>
      </c>
      <c r="BL1648" s="105" t="s">
        <v>224</v>
      </c>
      <c r="BM1648" s="105" t="s">
        <v>2148</v>
      </c>
    </row>
    <row r="1649" s="137" customFormat="true" ht="30.75" hidden="false" customHeight="true" outlineLevel="0" collapsed="false">
      <c r="B1649" s="138"/>
      <c r="D1649" s="139" t="s">
        <v>68</v>
      </c>
      <c r="E1649" s="146" t="s">
        <v>2149</v>
      </c>
      <c r="F1649" s="146" t="s">
        <v>2150</v>
      </c>
      <c r="J1649" s="147" t="n">
        <f aca="false">$BK$1649</f>
        <v>0</v>
      </c>
      <c r="L1649" s="138"/>
      <c r="M1649" s="142"/>
      <c r="P1649" s="143" t="n">
        <f aca="false">SUM($P$1650:$P$1689)</f>
        <v>718.677425</v>
      </c>
      <c r="R1649" s="143" t="n">
        <f aca="false">SUM($R$1650:$R$1689)</f>
        <v>17.35847216</v>
      </c>
      <c r="T1649" s="144" t="n">
        <f aca="false">SUM($T$1650:$T$1689)</f>
        <v>2.5321875</v>
      </c>
      <c r="AR1649" s="139" t="s">
        <v>78</v>
      </c>
      <c r="AT1649" s="139" t="s">
        <v>68</v>
      </c>
      <c r="AU1649" s="139" t="s">
        <v>76</v>
      </c>
      <c r="AY1649" s="139" t="s">
        <v>144</v>
      </c>
      <c r="BK1649" s="145" t="n">
        <f aca="false">SUM($BK$1650:$BK$1689)</f>
        <v>0</v>
      </c>
    </row>
    <row r="1650" s="12" customFormat="true" ht="15.75" hidden="false" customHeight="true" outlineLevel="0" collapsed="false">
      <c r="B1650" s="28"/>
      <c r="C1650" s="151" t="s">
        <v>2151</v>
      </c>
      <c r="D1650" s="151" t="s">
        <v>147</v>
      </c>
      <c r="E1650" s="149" t="s">
        <v>2152</v>
      </c>
      <c r="F1650" s="150" t="s">
        <v>2153</v>
      </c>
      <c r="G1650" s="151" t="s">
        <v>303</v>
      </c>
      <c r="H1650" s="152" t="n">
        <v>943.222</v>
      </c>
      <c r="I1650" s="153"/>
      <c r="J1650" s="153" t="n">
        <f aca="false">ROUND($I$1650*$H$1650,2)</f>
        <v>0</v>
      </c>
      <c r="K1650" s="150" t="s">
        <v>304</v>
      </c>
      <c r="L1650" s="28"/>
      <c r="M1650" s="154"/>
      <c r="N1650" s="155" t="s">
        <v>40</v>
      </c>
      <c r="O1650" s="156" t="n">
        <v>0.35</v>
      </c>
      <c r="P1650" s="156" t="n">
        <f aca="false">$O$1650*$H$1650</f>
        <v>330.1277</v>
      </c>
      <c r="Q1650" s="156" t="n">
        <v>0.015</v>
      </c>
      <c r="R1650" s="156" t="n">
        <f aca="false">$Q$1650*$H$1650</f>
        <v>14.14833</v>
      </c>
      <c r="S1650" s="156" t="n">
        <v>0</v>
      </c>
      <c r="T1650" s="157" t="n">
        <f aca="false">$S$1650*$H$1650</f>
        <v>0</v>
      </c>
      <c r="AR1650" s="105" t="s">
        <v>224</v>
      </c>
      <c r="AT1650" s="105" t="s">
        <v>147</v>
      </c>
      <c r="AU1650" s="105" t="s">
        <v>78</v>
      </c>
      <c r="AY1650" s="105" t="s">
        <v>144</v>
      </c>
      <c r="BE1650" s="158" t="n">
        <f aca="false">IF($N$1650="základní",$J$1650,0)</f>
        <v>0</v>
      </c>
      <c r="BF1650" s="158" t="n">
        <f aca="false">IF($N$1650="snížená",$J$1650,0)</f>
        <v>0</v>
      </c>
      <c r="BG1650" s="158" t="n">
        <f aca="false">IF($N$1650="zákl. přenesená",$J$1650,0)</f>
        <v>0</v>
      </c>
      <c r="BH1650" s="158" t="n">
        <f aca="false">IF($N$1650="sníž. přenesená",$J$1650,0)</f>
        <v>0</v>
      </c>
      <c r="BI1650" s="158" t="n">
        <f aca="false">IF($N$1650="nulová",$J$1650,0)</f>
        <v>0</v>
      </c>
      <c r="BJ1650" s="105" t="s">
        <v>76</v>
      </c>
      <c r="BK1650" s="158" t="n">
        <f aca="false">ROUND($I$1650*$H$1650,2)</f>
        <v>0</v>
      </c>
      <c r="BL1650" s="105" t="s">
        <v>224</v>
      </c>
      <c r="BM1650" s="105" t="s">
        <v>2154</v>
      </c>
    </row>
    <row r="1651" s="12" customFormat="true" ht="15.75" hidden="false" customHeight="true" outlineLevel="0" collapsed="false">
      <c r="B1651" s="168"/>
      <c r="D1651" s="159" t="s">
        <v>158</v>
      </c>
      <c r="E1651" s="170"/>
      <c r="F1651" s="170" t="s">
        <v>2155</v>
      </c>
      <c r="H1651" s="171" t="n">
        <v>943.222</v>
      </c>
      <c r="L1651" s="168"/>
      <c r="M1651" s="172"/>
      <c r="T1651" s="173"/>
      <c r="AT1651" s="169" t="s">
        <v>158</v>
      </c>
      <c r="AU1651" s="169" t="s">
        <v>78</v>
      </c>
      <c r="AV1651" s="169" t="s">
        <v>78</v>
      </c>
      <c r="AW1651" s="169" t="s">
        <v>123</v>
      </c>
      <c r="AX1651" s="169" t="s">
        <v>69</v>
      </c>
      <c r="AY1651" s="169" t="s">
        <v>144</v>
      </c>
    </row>
    <row r="1652" s="12" customFormat="true" ht="15.75" hidden="false" customHeight="true" outlineLevel="0" collapsed="false">
      <c r="B1652" s="174"/>
      <c r="D1652" s="167" t="s">
        <v>158</v>
      </c>
      <c r="E1652" s="175"/>
      <c r="F1652" s="176" t="s">
        <v>169</v>
      </c>
      <c r="H1652" s="177" t="n">
        <v>943.222</v>
      </c>
      <c r="L1652" s="174"/>
      <c r="M1652" s="178"/>
      <c r="T1652" s="179"/>
      <c r="AT1652" s="175" t="s">
        <v>158</v>
      </c>
      <c r="AU1652" s="175" t="s">
        <v>78</v>
      </c>
      <c r="AV1652" s="175" t="s">
        <v>151</v>
      </c>
      <c r="AW1652" s="175" t="s">
        <v>123</v>
      </c>
      <c r="AX1652" s="175" t="s">
        <v>76</v>
      </c>
      <c r="AY1652" s="175" t="s">
        <v>144</v>
      </c>
    </row>
    <row r="1653" s="12" customFormat="true" ht="15.75" hidden="false" customHeight="true" outlineLevel="0" collapsed="false">
      <c r="B1653" s="28"/>
      <c r="C1653" s="148" t="s">
        <v>2156</v>
      </c>
      <c r="D1653" s="148" t="s">
        <v>147</v>
      </c>
      <c r="E1653" s="149" t="s">
        <v>2157</v>
      </c>
      <c r="F1653" s="150" t="s">
        <v>2158</v>
      </c>
      <c r="G1653" s="151" t="s">
        <v>303</v>
      </c>
      <c r="H1653" s="152" t="n">
        <v>1012.875</v>
      </c>
      <c r="I1653" s="153"/>
      <c r="J1653" s="153" t="n">
        <f aca="false">ROUND($I$1653*$H$1653,2)</f>
        <v>0</v>
      </c>
      <c r="K1653" s="150" t="s">
        <v>304</v>
      </c>
      <c r="L1653" s="28"/>
      <c r="M1653" s="154"/>
      <c r="N1653" s="155" t="s">
        <v>40</v>
      </c>
      <c r="O1653" s="156" t="n">
        <v>0.105</v>
      </c>
      <c r="P1653" s="156" t="n">
        <f aca="false">$O$1653*$H$1653</f>
        <v>106.351875</v>
      </c>
      <c r="Q1653" s="156" t="n">
        <v>0</v>
      </c>
      <c r="R1653" s="156" t="n">
        <f aca="false">$Q$1653*$H$1653</f>
        <v>0</v>
      </c>
      <c r="S1653" s="156" t="n">
        <v>0.0025</v>
      </c>
      <c r="T1653" s="157" t="n">
        <f aca="false">$S$1653*$H$1653</f>
        <v>2.5321875</v>
      </c>
      <c r="AR1653" s="105" t="s">
        <v>224</v>
      </c>
      <c r="AT1653" s="105" t="s">
        <v>147</v>
      </c>
      <c r="AU1653" s="105" t="s">
        <v>78</v>
      </c>
      <c r="AY1653" s="12" t="s">
        <v>144</v>
      </c>
      <c r="BE1653" s="158" t="n">
        <f aca="false">IF($N$1653="základní",$J$1653,0)</f>
        <v>0</v>
      </c>
      <c r="BF1653" s="158" t="n">
        <f aca="false">IF($N$1653="snížená",$J$1653,0)</f>
        <v>0</v>
      </c>
      <c r="BG1653" s="158" t="n">
        <f aca="false">IF($N$1653="zákl. přenesená",$J$1653,0)</f>
        <v>0</v>
      </c>
      <c r="BH1653" s="158" t="n">
        <f aca="false">IF($N$1653="sníž. přenesená",$J$1653,0)</f>
        <v>0</v>
      </c>
      <c r="BI1653" s="158" t="n">
        <f aca="false">IF($N$1653="nulová",$J$1653,0)</f>
        <v>0</v>
      </c>
      <c r="BJ1653" s="105" t="s">
        <v>76</v>
      </c>
      <c r="BK1653" s="158" t="n">
        <f aca="false">ROUND($I$1653*$H$1653,2)</f>
        <v>0</v>
      </c>
      <c r="BL1653" s="105" t="s">
        <v>224</v>
      </c>
      <c r="BM1653" s="105" t="s">
        <v>2159</v>
      </c>
    </row>
    <row r="1654" s="12" customFormat="true" ht="30.75" hidden="false" customHeight="true" outlineLevel="0" collapsed="false">
      <c r="B1654" s="28"/>
      <c r="D1654" s="159" t="s">
        <v>153</v>
      </c>
      <c r="F1654" s="160" t="s">
        <v>2160</v>
      </c>
      <c r="L1654" s="28"/>
      <c r="M1654" s="161"/>
      <c r="T1654" s="61"/>
      <c r="AT1654" s="12" t="s">
        <v>153</v>
      </c>
      <c r="AU1654" s="12" t="s">
        <v>78</v>
      </c>
    </row>
    <row r="1655" s="12" customFormat="true" ht="15.75" hidden="false" customHeight="true" outlineLevel="0" collapsed="false">
      <c r="B1655" s="162"/>
      <c r="D1655" s="167" t="s">
        <v>158</v>
      </c>
      <c r="E1655" s="164"/>
      <c r="F1655" s="163" t="s">
        <v>900</v>
      </c>
      <c r="H1655" s="164"/>
      <c r="L1655" s="162"/>
      <c r="M1655" s="165"/>
      <c r="T1655" s="166"/>
      <c r="AT1655" s="164" t="s">
        <v>158</v>
      </c>
      <c r="AU1655" s="164" t="s">
        <v>78</v>
      </c>
      <c r="AV1655" s="164" t="s">
        <v>76</v>
      </c>
      <c r="AW1655" s="164" t="s">
        <v>123</v>
      </c>
      <c r="AX1655" s="164" t="s">
        <v>69</v>
      </c>
      <c r="AY1655" s="164" t="s">
        <v>144</v>
      </c>
    </row>
    <row r="1656" s="12" customFormat="true" ht="15.75" hidden="false" customHeight="true" outlineLevel="0" collapsed="false">
      <c r="B1656" s="168"/>
      <c r="D1656" s="167" t="s">
        <v>158</v>
      </c>
      <c r="E1656" s="169"/>
      <c r="F1656" s="170" t="s">
        <v>2119</v>
      </c>
      <c r="H1656" s="171" t="n">
        <v>496.173</v>
      </c>
      <c r="L1656" s="168"/>
      <c r="M1656" s="172"/>
      <c r="T1656" s="173"/>
      <c r="AT1656" s="169" t="s">
        <v>158</v>
      </c>
      <c r="AU1656" s="169" t="s">
        <v>78</v>
      </c>
      <c r="AV1656" s="169" t="s">
        <v>78</v>
      </c>
      <c r="AW1656" s="169" t="s">
        <v>123</v>
      </c>
      <c r="AX1656" s="169" t="s">
        <v>69</v>
      </c>
      <c r="AY1656" s="169" t="s">
        <v>144</v>
      </c>
    </row>
    <row r="1657" s="12" customFormat="true" ht="15.75" hidden="false" customHeight="true" outlineLevel="0" collapsed="false">
      <c r="B1657" s="168"/>
      <c r="D1657" s="167" t="s">
        <v>158</v>
      </c>
      <c r="E1657" s="169"/>
      <c r="F1657" s="170" t="s">
        <v>2125</v>
      </c>
      <c r="H1657" s="171" t="n">
        <v>116.1</v>
      </c>
      <c r="L1657" s="168"/>
      <c r="M1657" s="172"/>
      <c r="T1657" s="173"/>
      <c r="AT1657" s="169" t="s">
        <v>158</v>
      </c>
      <c r="AU1657" s="169" t="s">
        <v>78</v>
      </c>
      <c r="AV1657" s="169" t="s">
        <v>78</v>
      </c>
      <c r="AW1657" s="169" t="s">
        <v>123</v>
      </c>
      <c r="AX1657" s="169" t="s">
        <v>69</v>
      </c>
      <c r="AY1657" s="169" t="s">
        <v>144</v>
      </c>
    </row>
    <row r="1658" s="12" customFormat="true" ht="15.75" hidden="false" customHeight="true" outlineLevel="0" collapsed="false">
      <c r="B1658" s="168"/>
      <c r="D1658" s="167" t="s">
        <v>158</v>
      </c>
      <c r="E1658" s="169"/>
      <c r="F1658" s="170" t="s">
        <v>1427</v>
      </c>
      <c r="H1658" s="171" t="n">
        <v>209.65</v>
      </c>
      <c r="L1658" s="168"/>
      <c r="M1658" s="172"/>
      <c r="T1658" s="173"/>
      <c r="AT1658" s="169" t="s">
        <v>158</v>
      </c>
      <c r="AU1658" s="169" t="s">
        <v>78</v>
      </c>
      <c r="AV1658" s="169" t="s">
        <v>78</v>
      </c>
      <c r="AW1658" s="169" t="s">
        <v>123</v>
      </c>
      <c r="AX1658" s="169" t="s">
        <v>69</v>
      </c>
      <c r="AY1658" s="169" t="s">
        <v>144</v>
      </c>
    </row>
    <row r="1659" s="12" customFormat="true" ht="15.75" hidden="false" customHeight="true" outlineLevel="0" collapsed="false">
      <c r="B1659" s="168"/>
      <c r="D1659" s="167" t="s">
        <v>158</v>
      </c>
      <c r="E1659" s="169"/>
      <c r="F1659" s="170" t="s">
        <v>2161</v>
      </c>
      <c r="H1659" s="171" t="n">
        <v>45.002</v>
      </c>
      <c r="L1659" s="168"/>
      <c r="M1659" s="172"/>
      <c r="T1659" s="173"/>
      <c r="AT1659" s="169" t="s">
        <v>158</v>
      </c>
      <c r="AU1659" s="169" t="s">
        <v>78</v>
      </c>
      <c r="AV1659" s="169" t="s">
        <v>78</v>
      </c>
      <c r="AW1659" s="169" t="s">
        <v>123</v>
      </c>
      <c r="AX1659" s="169" t="s">
        <v>69</v>
      </c>
      <c r="AY1659" s="169" t="s">
        <v>144</v>
      </c>
    </row>
    <row r="1660" s="12" customFormat="true" ht="15.75" hidden="false" customHeight="true" outlineLevel="0" collapsed="false">
      <c r="B1660" s="168"/>
      <c r="D1660" s="167" t="s">
        <v>158</v>
      </c>
      <c r="E1660" s="169"/>
      <c r="F1660" s="170" t="s">
        <v>2162</v>
      </c>
      <c r="H1660" s="171" t="n">
        <v>31.55</v>
      </c>
      <c r="L1660" s="168"/>
      <c r="M1660" s="172"/>
      <c r="T1660" s="173"/>
      <c r="AT1660" s="169" t="s">
        <v>158</v>
      </c>
      <c r="AU1660" s="169" t="s">
        <v>78</v>
      </c>
      <c r="AV1660" s="169" t="s">
        <v>78</v>
      </c>
      <c r="AW1660" s="169" t="s">
        <v>123</v>
      </c>
      <c r="AX1660" s="169" t="s">
        <v>69</v>
      </c>
      <c r="AY1660" s="169" t="s">
        <v>144</v>
      </c>
    </row>
    <row r="1661" s="12" customFormat="true" ht="15.75" hidden="false" customHeight="true" outlineLevel="0" collapsed="false">
      <c r="B1661" s="168"/>
      <c r="D1661" s="167" t="s">
        <v>158</v>
      </c>
      <c r="E1661" s="169"/>
      <c r="F1661" s="170" t="s">
        <v>2163</v>
      </c>
      <c r="H1661" s="171" t="n">
        <v>22.9</v>
      </c>
      <c r="L1661" s="168"/>
      <c r="M1661" s="172"/>
      <c r="T1661" s="173"/>
      <c r="AT1661" s="169" t="s">
        <v>158</v>
      </c>
      <c r="AU1661" s="169" t="s">
        <v>78</v>
      </c>
      <c r="AV1661" s="169" t="s">
        <v>78</v>
      </c>
      <c r="AW1661" s="169" t="s">
        <v>123</v>
      </c>
      <c r="AX1661" s="169" t="s">
        <v>69</v>
      </c>
      <c r="AY1661" s="169" t="s">
        <v>144</v>
      </c>
    </row>
    <row r="1662" s="12" customFormat="true" ht="15.75" hidden="false" customHeight="true" outlineLevel="0" collapsed="false">
      <c r="B1662" s="168"/>
      <c r="D1662" s="167" t="s">
        <v>158</v>
      </c>
      <c r="E1662" s="169"/>
      <c r="F1662" s="170" t="s">
        <v>1428</v>
      </c>
      <c r="H1662" s="171" t="n">
        <v>75.7</v>
      </c>
      <c r="L1662" s="168"/>
      <c r="M1662" s="172"/>
      <c r="T1662" s="173"/>
      <c r="AT1662" s="169" t="s">
        <v>158</v>
      </c>
      <c r="AU1662" s="169" t="s">
        <v>78</v>
      </c>
      <c r="AV1662" s="169" t="s">
        <v>78</v>
      </c>
      <c r="AW1662" s="169" t="s">
        <v>123</v>
      </c>
      <c r="AX1662" s="169" t="s">
        <v>69</v>
      </c>
      <c r="AY1662" s="169" t="s">
        <v>144</v>
      </c>
    </row>
    <row r="1663" s="12" customFormat="true" ht="15.75" hidden="false" customHeight="true" outlineLevel="0" collapsed="false">
      <c r="B1663" s="168"/>
      <c r="D1663" s="167" t="s">
        <v>158</v>
      </c>
      <c r="E1663" s="169"/>
      <c r="F1663" s="170" t="s">
        <v>2164</v>
      </c>
      <c r="H1663" s="171" t="n">
        <v>15.8</v>
      </c>
      <c r="L1663" s="168"/>
      <c r="M1663" s="172"/>
      <c r="T1663" s="173"/>
      <c r="AT1663" s="169" t="s">
        <v>158</v>
      </c>
      <c r="AU1663" s="169" t="s">
        <v>78</v>
      </c>
      <c r="AV1663" s="169" t="s">
        <v>78</v>
      </c>
      <c r="AW1663" s="169" t="s">
        <v>123</v>
      </c>
      <c r="AX1663" s="169" t="s">
        <v>69</v>
      </c>
      <c r="AY1663" s="169" t="s">
        <v>144</v>
      </c>
    </row>
    <row r="1664" s="12" customFormat="true" ht="15.75" hidden="false" customHeight="true" outlineLevel="0" collapsed="false">
      <c r="B1664" s="174"/>
      <c r="D1664" s="167" t="s">
        <v>158</v>
      </c>
      <c r="E1664" s="175"/>
      <c r="F1664" s="176" t="s">
        <v>169</v>
      </c>
      <c r="H1664" s="177" t="n">
        <v>1012.875</v>
      </c>
      <c r="L1664" s="174"/>
      <c r="M1664" s="178"/>
      <c r="T1664" s="179"/>
      <c r="AT1664" s="175" t="s">
        <v>158</v>
      </c>
      <c r="AU1664" s="175" t="s">
        <v>78</v>
      </c>
      <c r="AV1664" s="175" t="s">
        <v>151</v>
      </c>
      <c r="AW1664" s="175" t="s">
        <v>123</v>
      </c>
      <c r="AX1664" s="175" t="s">
        <v>76</v>
      </c>
      <c r="AY1664" s="175" t="s">
        <v>144</v>
      </c>
    </row>
    <row r="1665" s="12" customFormat="true" ht="15.75" hidden="false" customHeight="true" outlineLevel="0" collapsed="false">
      <c r="B1665" s="28"/>
      <c r="C1665" s="148" t="s">
        <v>2165</v>
      </c>
      <c r="D1665" s="148" t="s">
        <v>147</v>
      </c>
      <c r="E1665" s="149" t="s">
        <v>2166</v>
      </c>
      <c r="F1665" s="150" t="s">
        <v>2167</v>
      </c>
      <c r="G1665" s="151" t="s">
        <v>303</v>
      </c>
      <c r="H1665" s="152" t="n">
        <v>21.634</v>
      </c>
      <c r="I1665" s="153"/>
      <c r="J1665" s="153" t="n">
        <f aca="false">ROUND($I$1665*$H$1665,2)</f>
        <v>0</v>
      </c>
      <c r="K1665" s="150" t="s">
        <v>304</v>
      </c>
      <c r="L1665" s="28"/>
      <c r="M1665" s="154"/>
      <c r="N1665" s="155" t="s">
        <v>40</v>
      </c>
      <c r="O1665" s="156" t="n">
        <v>0.219</v>
      </c>
      <c r="P1665" s="156" t="n">
        <f aca="false">$O$1665*$H$1665</f>
        <v>4.737846</v>
      </c>
      <c r="Q1665" s="156" t="n">
        <v>0.0005</v>
      </c>
      <c r="R1665" s="156" t="n">
        <f aca="false">$Q$1665*$H$1665</f>
        <v>0.010817</v>
      </c>
      <c r="S1665" s="156" t="n">
        <v>0</v>
      </c>
      <c r="T1665" s="157" t="n">
        <f aca="false">$S$1665*$H$1665</f>
        <v>0</v>
      </c>
      <c r="AR1665" s="105" t="s">
        <v>224</v>
      </c>
      <c r="AT1665" s="105" t="s">
        <v>147</v>
      </c>
      <c r="AU1665" s="105" t="s">
        <v>78</v>
      </c>
      <c r="AY1665" s="12" t="s">
        <v>144</v>
      </c>
      <c r="BE1665" s="158" t="n">
        <f aca="false">IF($N$1665="základní",$J$1665,0)</f>
        <v>0</v>
      </c>
      <c r="BF1665" s="158" t="n">
        <f aca="false">IF($N$1665="snížená",$J$1665,0)</f>
        <v>0</v>
      </c>
      <c r="BG1665" s="158" t="n">
        <f aca="false">IF($N$1665="zákl. přenesená",$J$1665,0)</f>
        <v>0</v>
      </c>
      <c r="BH1665" s="158" t="n">
        <f aca="false">IF($N$1665="sníž. přenesená",$J$1665,0)</f>
        <v>0</v>
      </c>
      <c r="BI1665" s="158" t="n">
        <f aca="false">IF($N$1665="nulová",$J$1665,0)</f>
        <v>0</v>
      </c>
      <c r="BJ1665" s="105" t="s">
        <v>76</v>
      </c>
      <c r="BK1665" s="158" t="n">
        <f aca="false">ROUND($I$1665*$H$1665,2)</f>
        <v>0</v>
      </c>
      <c r="BL1665" s="105" t="s">
        <v>224</v>
      </c>
      <c r="BM1665" s="105" t="s">
        <v>2168</v>
      </c>
    </row>
    <row r="1666" s="12" customFormat="true" ht="30.75" hidden="false" customHeight="true" outlineLevel="0" collapsed="false">
      <c r="B1666" s="28"/>
      <c r="D1666" s="159" t="s">
        <v>153</v>
      </c>
      <c r="F1666" s="160" t="s">
        <v>2169</v>
      </c>
      <c r="L1666" s="28"/>
      <c r="M1666" s="161"/>
      <c r="T1666" s="61"/>
      <c r="AT1666" s="12" t="s">
        <v>153</v>
      </c>
      <c r="AU1666" s="12" t="s">
        <v>78</v>
      </c>
    </row>
    <row r="1667" s="12" customFormat="true" ht="15.75" hidden="false" customHeight="true" outlineLevel="0" collapsed="false">
      <c r="B1667" s="162"/>
      <c r="D1667" s="167" t="s">
        <v>158</v>
      </c>
      <c r="E1667" s="164"/>
      <c r="F1667" s="163" t="s">
        <v>640</v>
      </c>
      <c r="H1667" s="164"/>
      <c r="L1667" s="162"/>
      <c r="M1667" s="165"/>
      <c r="T1667" s="166"/>
      <c r="AT1667" s="164" t="s">
        <v>158</v>
      </c>
      <c r="AU1667" s="164" t="s">
        <v>78</v>
      </c>
      <c r="AV1667" s="164" t="s">
        <v>76</v>
      </c>
      <c r="AW1667" s="164" t="s">
        <v>123</v>
      </c>
      <c r="AX1667" s="164" t="s">
        <v>69</v>
      </c>
      <c r="AY1667" s="164" t="s">
        <v>144</v>
      </c>
    </row>
    <row r="1668" s="12" customFormat="true" ht="15.75" hidden="false" customHeight="true" outlineLevel="0" collapsed="false">
      <c r="B1668" s="168"/>
      <c r="D1668" s="167" t="s">
        <v>158</v>
      </c>
      <c r="E1668" s="169"/>
      <c r="F1668" s="170" t="s">
        <v>1411</v>
      </c>
      <c r="H1668" s="171" t="n">
        <v>21.634</v>
      </c>
      <c r="L1668" s="168"/>
      <c r="M1668" s="172"/>
      <c r="T1668" s="173"/>
      <c r="AT1668" s="169" t="s">
        <v>158</v>
      </c>
      <c r="AU1668" s="169" t="s">
        <v>78</v>
      </c>
      <c r="AV1668" s="169" t="s">
        <v>78</v>
      </c>
      <c r="AW1668" s="169" t="s">
        <v>123</v>
      </c>
      <c r="AX1668" s="169" t="s">
        <v>69</v>
      </c>
      <c r="AY1668" s="169" t="s">
        <v>144</v>
      </c>
    </row>
    <row r="1669" s="12" customFormat="true" ht="15.75" hidden="false" customHeight="true" outlineLevel="0" collapsed="false">
      <c r="B1669" s="174"/>
      <c r="D1669" s="167" t="s">
        <v>158</v>
      </c>
      <c r="E1669" s="175"/>
      <c r="F1669" s="176" t="s">
        <v>169</v>
      </c>
      <c r="H1669" s="177" t="n">
        <v>21.634</v>
      </c>
      <c r="L1669" s="174"/>
      <c r="M1669" s="178"/>
      <c r="T1669" s="179"/>
      <c r="AT1669" s="175" t="s">
        <v>158</v>
      </c>
      <c r="AU1669" s="175" t="s">
        <v>78</v>
      </c>
      <c r="AV1669" s="175" t="s">
        <v>151</v>
      </c>
      <c r="AW1669" s="175" t="s">
        <v>123</v>
      </c>
      <c r="AX1669" s="175" t="s">
        <v>76</v>
      </c>
      <c r="AY1669" s="175" t="s">
        <v>144</v>
      </c>
    </row>
    <row r="1670" s="12" customFormat="true" ht="15.75" hidden="false" customHeight="true" outlineLevel="0" collapsed="false">
      <c r="B1670" s="28"/>
      <c r="C1670" s="183" t="s">
        <v>2170</v>
      </c>
      <c r="D1670" s="183" t="s">
        <v>361</v>
      </c>
      <c r="E1670" s="184" t="s">
        <v>2171</v>
      </c>
      <c r="F1670" s="185" t="s">
        <v>2172</v>
      </c>
      <c r="G1670" s="186" t="s">
        <v>303</v>
      </c>
      <c r="H1670" s="187" t="n">
        <v>23.797</v>
      </c>
      <c r="I1670" s="188"/>
      <c r="J1670" s="188" t="n">
        <f aca="false">ROUND($I$1670*$H$1670,2)</f>
        <v>0</v>
      </c>
      <c r="K1670" s="185"/>
      <c r="L1670" s="189"/>
      <c r="M1670" s="185"/>
      <c r="N1670" s="190" t="s">
        <v>40</v>
      </c>
      <c r="O1670" s="156" t="n">
        <v>0</v>
      </c>
      <c r="P1670" s="156" t="n">
        <f aca="false">$O$1670*$H$1670</f>
        <v>0</v>
      </c>
      <c r="Q1670" s="156" t="n">
        <v>0.00175</v>
      </c>
      <c r="R1670" s="156" t="n">
        <f aca="false">$Q$1670*$H$1670</f>
        <v>0.04164475</v>
      </c>
      <c r="S1670" s="156" t="n">
        <v>0</v>
      </c>
      <c r="T1670" s="157" t="n">
        <f aca="false">$S$1670*$H$1670</f>
        <v>0</v>
      </c>
      <c r="AR1670" s="105" t="s">
        <v>434</v>
      </c>
      <c r="AT1670" s="105" t="s">
        <v>361</v>
      </c>
      <c r="AU1670" s="105" t="s">
        <v>78</v>
      </c>
      <c r="AY1670" s="12" t="s">
        <v>144</v>
      </c>
      <c r="BE1670" s="158" t="n">
        <f aca="false">IF($N$1670="základní",$J$1670,0)</f>
        <v>0</v>
      </c>
      <c r="BF1670" s="158" t="n">
        <f aca="false">IF($N$1670="snížená",$J$1670,0)</f>
        <v>0</v>
      </c>
      <c r="BG1670" s="158" t="n">
        <f aca="false">IF($N$1670="zákl. přenesená",$J$1670,0)</f>
        <v>0</v>
      </c>
      <c r="BH1670" s="158" t="n">
        <f aca="false">IF($N$1670="sníž. přenesená",$J$1670,0)</f>
        <v>0</v>
      </c>
      <c r="BI1670" s="158" t="n">
        <f aca="false">IF($N$1670="nulová",$J$1670,0)</f>
        <v>0</v>
      </c>
      <c r="BJ1670" s="105" t="s">
        <v>76</v>
      </c>
      <c r="BK1670" s="158" t="n">
        <f aca="false">ROUND($I$1670*$H$1670,2)</f>
        <v>0</v>
      </c>
      <c r="BL1670" s="105" t="s">
        <v>224</v>
      </c>
      <c r="BM1670" s="105" t="s">
        <v>2173</v>
      </c>
    </row>
    <row r="1671" s="12" customFormat="true" ht="15.75" hidden="false" customHeight="true" outlineLevel="0" collapsed="false">
      <c r="B1671" s="168"/>
      <c r="D1671" s="167" t="s">
        <v>158</v>
      </c>
      <c r="F1671" s="170" t="s">
        <v>1229</v>
      </c>
      <c r="H1671" s="171" t="n">
        <v>23.797</v>
      </c>
      <c r="L1671" s="168"/>
      <c r="M1671" s="172"/>
      <c r="T1671" s="173"/>
      <c r="AT1671" s="169" t="s">
        <v>158</v>
      </c>
      <c r="AU1671" s="169" t="s">
        <v>78</v>
      </c>
      <c r="AV1671" s="169" t="s">
        <v>78</v>
      </c>
      <c r="AW1671" s="169" t="s">
        <v>69</v>
      </c>
      <c r="AX1671" s="169" t="s">
        <v>76</v>
      </c>
      <c r="AY1671" s="169" t="s">
        <v>144</v>
      </c>
    </row>
    <row r="1672" s="12" customFormat="true" ht="15.75" hidden="false" customHeight="true" outlineLevel="0" collapsed="false">
      <c r="B1672" s="28"/>
      <c r="C1672" s="148" t="s">
        <v>2174</v>
      </c>
      <c r="D1672" s="148" t="s">
        <v>147</v>
      </c>
      <c r="E1672" s="149" t="s">
        <v>2175</v>
      </c>
      <c r="F1672" s="150" t="s">
        <v>2176</v>
      </c>
      <c r="G1672" s="151" t="s">
        <v>303</v>
      </c>
      <c r="H1672" s="152" t="n">
        <v>921.588</v>
      </c>
      <c r="I1672" s="153"/>
      <c r="J1672" s="153" t="n">
        <f aca="false">ROUND($I$1672*$H$1672,2)</f>
        <v>0</v>
      </c>
      <c r="K1672" s="150" t="s">
        <v>304</v>
      </c>
      <c r="L1672" s="28"/>
      <c r="M1672" s="154"/>
      <c r="N1672" s="155" t="s">
        <v>40</v>
      </c>
      <c r="O1672" s="156" t="n">
        <v>0.233</v>
      </c>
      <c r="P1672" s="156" t="n">
        <f aca="false">$O$1672*$H$1672</f>
        <v>214.730004</v>
      </c>
      <c r="Q1672" s="156" t="n">
        <v>0.0003</v>
      </c>
      <c r="R1672" s="156" t="n">
        <f aca="false">$Q$1672*$H$1672</f>
        <v>0.2764764</v>
      </c>
      <c r="S1672" s="156" t="n">
        <v>0</v>
      </c>
      <c r="T1672" s="157" t="n">
        <f aca="false">$S$1672*$H$1672</f>
        <v>0</v>
      </c>
      <c r="AR1672" s="105" t="s">
        <v>224</v>
      </c>
      <c r="AT1672" s="105" t="s">
        <v>147</v>
      </c>
      <c r="AU1672" s="105" t="s">
        <v>78</v>
      </c>
      <c r="AY1672" s="12" t="s">
        <v>144</v>
      </c>
      <c r="BE1672" s="158" t="n">
        <f aca="false">IF($N$1672="základní",$J$1672,0)</f>
        <v>0</v>
      </c>
      <c r="BF1672" s="158" t="n">
        <f aca="false">IF($N$1672="snížená",$J$1672,0)</f>
        <v>0</v>
      </c>
      <c r="BG1672" s="158" t="n">
        <f aca="false">IF($N$1672="zákl. přenesená",$J$1672,0)</f>
        <v>0</v>
      </c>
      <c r="BH1672" s="158" t="n">
        <f aca="false">IF($N$1672="sníž. přenesená",$J$1672,0)</f>
        <v>0</v>
      </c>
      <c r="BI1672" s="158" t="n">
        <f aca="false">IF($N$1672="nulová",$J$1672,0)</f>
        <v>0</v>
      </c>
      <c r="BJ1672" s="105" t="s">
        <v>76</v>
      </c>
      <c r="BK1672" s="158" t="n">
        <f aca="false">ROUND($I$1672*$H$1672,2)</f>
        <v>0</v>
      </c>
      <c r="BL1672" s="105" t="s">
        <v>224</v>
      </c>
      <c r="BM1672" s="105" t="s">
        <v>2177</v>
      </c>
    </row>
    <row r="1673" s="12" customFormat="true" ht="30.75" hidden="false" customHeight="true" outlineLevel="0" collapsed="false">
      <c r="B1673" s="28"/>
      <c r="D1673" s="159" t="s">
        <v>153</v>
      </c>
      <c r="F1673" s="160" t="s">
        <v>2169</v>
      </c>
      <c r="L1673" s="28"/>
      <c r="M1673" s="161"/>
      <c r="T1673" s="61"/>
      <c r="AT1673" s="12" t="s">
        <v>153</v>
      </c>
      <c r="AU1673" s="12" t="s">
        <v>78</v>
      </c>
    </row>
    <row r="1674" s="12" customFormat="true" ht="15.75" hidden="false" customHeight="true" outlineLevel="0" collapsed="false">
      <c r="B1674" s="162"/>
      <c r="D1674" s="167" t="s">
        <v>158</v>
      </c>
      <c r="E1674" s="164"/>
      <c r="F1674" s="163" t="s">
        <v>640</v>
      </c>
      <c r="H1674" s="164"/>
      <c r="L1674" s="162"/>
      <c r="M1674" s="165"/>
      <c r="T1674" s="166"/>
      <c r="AT1674" s="164" t="s">
        <v>158</v>
      </c>
      <c r="AU1674" s="164" t="s">
        <v>78</v>
      </c>
      <c r="AV1674" s="164" t="s">
        <v>76</v>
      </c>
      <c r="AW1674" s="164" t="s">
        <v>123</v>
      </c>
      <c r="AX1674" s="164" t="s">
        <v>69</v>
      </c>
      <c r="AY1674" s="164" t="s">
        <v>144</v>
      </c>
    </row>
    <row r="1675" s="12" customFormat="true" ht="15.75" hidden="false" customHeight="true" outlineLevel="0" collapsed="false">
      <c r="B1675" s="168"/>
      <c r="D1675" s="167" t="s">
        <v>158</v>
      </c>
      <c r="E1675" s="169"/>
      <c r="F1675" s="170" t="s">
        <v>772</v>
      </c>
      <c r="H1675" s="171" t="n">
        <v>58.3</v>
      </c>
      <c r="L1675" s="168"/>
      <c r="M1675" s="172"/>
      <c r="T1675" s="173"/>
      <c r="AT1675" s="169" t="s">
        <v>158</v>
      </c>
      <c r="AU1675" s="169" t="s">
        <v>78</v>
      </c>
      <c r="AV1675" s="169" t="s">
        <v>78</v>
      </c>
      <c r="AW1675" s="169" t="s">
        <v>123</v>
      </c>
      <c r="AX1675" s="169" t="s">
        <v>69</v>
      </c>
      <c r="AY1675" s="169" t="s">
        <v>144</v>
      </c>
    </row>
    <row r="1676" s="12" customFormat="true" ht="15.75" hidden="false" customHeight="true" outlineLevel="0" collapsed="false">
      <c r="B1676" s="168"/>
      <c r="D1676" s="167" t="s">
        <v>158</v>
      </c>
      <c r="E1676" s="169"/>
      <c r="F1676" s="170" t="s">
        <v>2178</v>
      </c>
      <c r="H1676" s="171" t="n">
        <v>99.99</v>
      </c>
      <c r="L1676" s="168"/>
      <c r="M1676" s="172"/>
      <c r="T1676" s="173"/>
      <c r="AT1676" s="169" t="s">
        <v>158</v>
      </c>
      <c r="AU1676" s="169" t="s">
        <v>78</v>
      </c>
      <c r="AV1676" s="169" t="s">
        <v>78</v>
      </c>
      <c r="AW1676" s="169" t="s">
        <v>123</v>
      </c>
      <c r="AX1676" s="169" t="s">
        <v>69</v>
      </c>
      <c r="AY1676" s="169" t="s">
        <v>144</v>
      </c>
    </row>
    <row r="1677" s="12" customFormat="true" ht="15.75" hidden="false" customHeight="true" outlineLevel="0" collapsed="false">
      <c r="B1677" s="168"/>
      <c r="D1677" s="167" t="s">
        <v>158</v>
      </c>
      <c r="E1677" s="169"/>
      <c r="F1677" s="170" t="s">
        <v>773</v>
      </c>
      <c r="H1677" s="171" t="n">
        <v>57.303</v>
      </c>
      <c r="L1677" s="168"/>
      <c r="M1677" s="172"/>
      <c r="T1677" s="173"/>
      <c r="AT1677" s="169" t="s">
        <v>158</v>
      </c>
      <c r="AU1677" s="169" t="s">
        <v>78</v>
      </c>
      <c r="AV1677" s="169" t="s">
        <v>78</v>
      </c>
      <c r="AW1677" s="169" t="s">
        <v>123</v>
      </c>
      <c r="AX1677" s="169" t="s">
        <v>69</v>
      </c>
      <c r="AY1677" s="169" t="s">
        <v>144</v>
      </c>
    </row>
    <row r="1678" s="12" customFormat="true" ht="15.75" hidden="false" customHeight="true" outlineLevel="0" collapsed="false">
      <c r="B1678" s="168"/>
      <c r="D1678" s="167" t="s">
        <v>158</v>
      </c>
      <c r="E1678" s="169"/>
      <c r="F1678" s="170" t="s">
        <v>774</v>
      </c>
      <c r="H1678" s="171" t="n">
        <v>26.875</v>
      </c>
      <c r="L1678" s="168"/>
      <c r="M1678" s="172"/>
      <c r="T1678" s="173"/>
      <c r="AT1678" s="169" t="s">
        <v>158</v>
      </c>
      <c r="AU1678" s="169" t="s">
        <v>78</v>
      </c>
      <c r="AV1678" s="169" t="s">
        <v>78</v>
      </c>
      <c r="AW1678" s="169" t="s">
        <v>123</v>
      </c>
      <c r="AX1678" s="169" t="s">
        <v>69</v>
      </c>
      <c r="AY1678" s="169" t="s">
        <v>144</v>
      </c>
    </row>
    <row r="1679" s="12" customFormat="true" ht="15.75" hidden="false" customHeight="true" outlineLevel="0" collapsed="false">
      <c r="B1679" s="168"/>
      <c r="D1679" s="167" t="s">
        <v>158</v>
      </c>
      <c r="E1679" s="169"/>
      <c r="F1679" s="170" t="s">
        <v>2179</v>
      </c>
      <c r="H1679" s="171" t="n">
        <v>495.57</v>
      </c>
      <c r="L1679" s="168"/>
      <c r="M1679" s="172"/>
      <c r="T1679" s="173"/>
      <c r="AT1679" s="169" t="s">
        <v>158</v>
      </c>
      <c r="AU1679" s="169" t="s">
        <v>78</v>
      </c>
      <c r="AV1679" s="169" t="s">
        <v>78</v>
      </c>
      <c r="AW1679" s="169" t="s">
        <v>123</v>
      </c>
      <c r="AX1679" s="169" t="s">
        <v>69</v>
      </c>
      <c r="AY1679" s="169" t="s">
        <v>144</v>
      </c>
    </row>
    <row r="1680" s="12" customFormat="true" ht="15.75" hidden="false" customHeight="true" outlineLevel="0" collapsed="false">
      <c r="B1680" s="168"/>
      <c r="D1680" s="167" t="s">
        <v>158</v>
      </c>
      <c r="E1680" s="169"/>
      <c r="F1680" s="170" t="s">
        <v>776</v>
      </c>
      <c r="H1680" s="171" t="n">
        <v>34.2</v>
      </c>
      <c r="L1680" s="168"/>
      <c r="M1680" s="172"/>
      <c r="T1680" s="173"/>
      <c r="AT1680" s="169" t="s">
        <v>158</v>
      </c>
      <c r="AU1680" s="169" t="s">
        <v>78</v>
      </c>
      <c r="AV1680" s="169" t="s">
        <v>78</v>
      </c>
      <c r="AW1680" s="169" t="s">
        <v>123</v>
      </c>
      <c r="AX1680" s="169" t="s">
        <v>69</v>
      </c>
      <c r="AY1680" s="169" t="s">
        <v>144</v>
      </c>
    </row>
    <row r="1681" s="12" customFormat="true" ht="15.75" hidden="false" customHeight="true" outlineLevel="0" collapsed="false">
      <c r="B1681" s="168"/>
      <c r="D1681" s="167" t="s">
        <v>158</v>
      </c>
      <c r="E1681" s="169"/>
      <c r="F1681" s="170" t="s">
        <v>777</v>
      </c>
      <c r="H1681" s="171" t="n">
        <v>76.7</v>
      </c>
      <c r="L1681" s="168"/>
      <c r="M1681" s="172"/>
      <c r="T1681" s="173"/>
      <c r="AT1681" s="169" t="s">
        <v>158</v>
      </c>
      <c r="AU1681" s="169" t="s">
        <v>78</v>
      </c>
      <c r="AV1681" s="169" t="s">
        <v>78</v>
      </c>
      <c r="AW1681" s="169" t="s">
        <v>123</v>
      </c>
      <c r="AX1681" s="169" t="s">
        <v>69</v>
      </c>
      <c r="AY1681" s="169" t="s">
        <v>144</v>
      </c>
    </row>
    <row r="1682" s="12" customFormat="true" ht="15.75" hidden="false" customHeight="true" outlineLevel="0" collapsed="false">
      <c r="B1682" s="168"/>
      <c r="D1682" s="167" t="s">
        <v>158</v>
      </c>
      <c r="E1682" s="169"/>
      <c r="F1682" s="170" t="s">
        <v>778</v>
      </c>
      <c r="H1682" s="171" t="n">
        <v>46.7</v>
      </c>
      <c r="L1682" s="168"/>
      <c r="M1682" s="172"/>
      <c r="T1682" s="173"/>
      <c r="AT1682" s="169" t="s">
        <v>158</v>
      </c>
      <c r="AU1682" s="169" t="s">
        <v>78</v>
      </c>
      <c r="AV1682" s="169" t="s">
        <v>78</v>
      </c>
      <c r="AW1682" s="169" t="s">
        <v>123</v>
      </c>
      <c r="AX1682" s="169" t="s">
        <v>69</v>
      </c>
      <c r="AY1682" s="169" t="s">
        <v>144</v>
      </c>
    </row>
    <row r="1683" s="12" customFormat="true" ht="15.75" hidden="false" customHeight="true" outlineLevel="0" collapsed="false">
      <c r="B1683" s="168"/>
      <c r="D1683" s="167" t="s">
        <v>158</v>
      </c>
      <c r="E1683" s="169"/>
      <c r="F1683" s="170" t="s">
        <v>779</v>
      </c>
      <c r="H1683" s="171" t="n">
        <v>23.2</v>
      </c>
      <c r="L1683" s="168"/>
      <c r="M1683" s="172"/>
      <c r="T1683" s="173"/>
      <c r="AT1683" s="169" t="s">
        <v>158</v>
      </c>
      <c r="AU1683" s="169" t="s">
        <v>78</v>
      </c>
      <c r="AV1683" s="169" t="s">
        <v>78</v>
      </c>
      <c r="AW1683" s="169" t="s">
        <v>123</v>
      </c>
      <c r="AX1683" s="169" t="s">
        <v>69</v>
      </c>
      <c r="AY1683" s="169" t="s">
        <v>144</v>
      </c>
    </row>
    <row r="1684" s="12" customFormat="true" ht="15.75" hidden="false" customHeight="true" outlineLevel="0" collapsed="false">
      <c r="B1684" s="168"/>
      <c r="D1684" s="167" t="s">
        <v>158</v>
      </c>
      <c r="E1684" s="169"/>
      <c r="F1684" s="170" t="s">
        <v>1392</v>
      </c>
      <c r="H1684" s="171" t="n">
        <v>2.75</v>
      </c>
      <c r="L1684" s="168"/>
      <c r="M1684" s="172"/>
      <c r="T1684" s="173"/>
      <c r="AT1684" s="169" t="s">
        <v>158</v>
      </c>
      <c r="AU1684" s="169" t="s">
        <v>78</v>
      </c>
      <c r="AV1684" s="169" t="s">
        <v>78</v>
      </c>
      <c r="AW1684" s="169" t="s">
        <v>123</v>
      </c>
      <c r="AX1684" s="169" t="s">
        <v>69</v>
      </c>
      <c r="AY1684" s="169" t="s">
        <v>144</v>
      </c>
    </row>
    <row r="1685" s="12" customFormat="true" ht="15.75" hidden="false" customHeight="true" outlineLevel="0" collapsed="false">
      <c r="B1685" s="174"/>
      <c r="D1685" s="167" t="s">
        <v>158</v>
      </c>
      <c r="E1685" s="175"/>
      <c r="F1685" s="176" t="s">
        <v>169</v>
      </c>
      <c r="H1685" s="177" t="n">
        <v>921.588</v>
      </c>
      <c r="L1685" s="174"/>
      <c r="M1685" s="178"/>
      <c r="T1685" s="179"/>
      <c r="AT1685" s="175" t="s">
        <v>158</v>
      </c>
      <c r="AU1685" s="175" t="s">
        <v>78</v>
      </c>
      <c r="AV1685" s="175" t="s">
        <v>151</v>
      </c>
      <c r="AW1685" s="175" t="s">
        <v>123</v>
      </c>
      <c r="AX1685" s="175" t="s">
        <v>76</v>
      </c>
      <c r="AY1685" s="175" t="s">
        <v>144</v>
      </c>
    </row>
    <row r="1686" s="12" customFormat="true" ht="15.75" hidden="false" customHeight="true" outlineLevel="0" collapsed="false">
      <c r="B1686" s="28"/>
      <c r="C1686" s="183" t="s">
        <v>2180</v>
      </c>
      <c r="D1686" s="183" t="s">
        <v>361</v>
      </c>
      <c r="E1686" s="184" t="s">
        <v>2181</v>
      </c>
      <c r="F1686" s="185" t="s">
        <v>2182</v>
      </c>
      <c r="G1686" s="186" t="s">
        <v>303</v>
      </c>
      <c r="H1686" s="187" t="n">
        <v>1013.747</v>
      </c>
      <c r="I1686" s="188"/>
      <c r="J1686" s="188" t="n">
        <f aca="false">ROUND($I$1686*$H$1686,2)</f>
        <v>0</v>
      </c>
      <c r="K1686" s="185"/>
      <c r="L1686" s="189"/>
      <c r="M1686" s="185"/>
      <c r="N1686" s="190" t="s">
        <v>40</v>
      </c>
      <c r="O1686" s="156" t="n">
        <v>0</v>
      </c>
      <c r="P1686" s="156" t="n">
        <f aca="false">$O$1686*$H$1686</f>
        <v>0</v>
      </c>
      <c r="Q1686" s="156" t="n">
        <v>0.00283</v>
      </c>
      <c r="R1686" s="156" t="n">
        <f aca="false">$Q$1686*$H$1686</f>
        <v>2.86890401</v>
      </c>
      <c r="S1686" s="156" t="n">
        <v>0</v>
      </c>
      <c r="T1686" s="157" t="n">
        <f aca="false">$S$1686*$H$1686</f>
        <v>0</v>
      </c>
      <c r="AR1686" s="105" t="s">
        <v>434</v>
      </c>
      <c r="AT1686" s="105" t="s">
        <v>361</v>
      </c>
      <c r="AU1686" s="105" t="s">
        <v>78</v>
      </c>
      <c r="AY1686" s="12" t="s">
        <v>144</v>
      </c>
      <c r="BE1686" s="158" t="n">
        <f aca="false">IF($N$1686="základní",$J$1686,0)</f>
        <v>0</v>
      </c>
      <c r="BF1686" s="158" t="n">
        <f aca="false">IF($N$1686="snížená",$J$1686,0)</f>
        <v>0</v>
      </c>
      <c r="BG1686" s="158" t="n">
        <f aca="false">IF($N$1686="zákl. přenesená",$J$1686,0)</f>
        <v>0</v>
      </c>
      <c r="BH1686" s="158" t="n">
        <f aca="false">IF($N$1686="sníž. přenesená",$J$1686,0)</f>
        <v>0</v>
      </c>
      <c r="BI1686" s="158" t="n">
        <f aca="false">IF($N$1686="nulová",$J$1686,0)</f>
        <v>0</v>
      </c>
      <c r="BJ1686" s="105" t="s">
        <v>76</v>
      </c>
      <c r="BK1686" s="158" t="n">
        <f aca="false">ROUND($I$1686*$H$1686,2)</f>
        <v>0</v>
      </c>
      <c r="BL1686" s="105" t="s">
        <v>224</v>
      </c>
      <c r="BM1686" s="105" t="s">
        <v>2183</v>
      </c>
    </row>
    <row r="1687" s="12" customFormat="true" ht="246.75" hidden="false" customHeight="true" outlineLevel="0" collapsed="false">
      <c r="B1687" s="28"/>
      <c r="D1687" s="159" t="s">
        <v>153</v>
      </c>
      <c r="F1687" s="160" t="s">
        <v>2184</v>
      </c>
      <c r="L1687" s="28"/>
      <c r="M1687" s="161"/>
      <c r="T1687" s="61"/>
      <c r="AT1687" s="12" t="s">
        <v>153</v>
      </c>
      <c r="AU1687" s="12" t="s">
        <v>78</v>
      </c>
    </row>
    <row r="1688" s="12" customFormat="true" ht="15.75" hidden="false" customHeight="true" outlineLevel="0" collapsed="false">
      <c r="B1688" s="28"/>
      <c r="C1688" s="148" t="s">
        <v>2185</v>
      </c>
      <c r="D1688" s="148" t="s">
        <v>147</v>
      </c>
      <c r="E1688" s="149" t="s">
        <v>2186</v>
      </c>
      <c r="F1688" s="150" t="s">
        <v>2187</v>
      </c>
      <c r="G1688" s="151" t="s">
        <v>320</v>
      </c>
      <c r="H1688" s="152" t="n">
        <v>615</v>
      </c>
      <c r="I1688" s="153"/>
      <c r="J1688" s="153" t="n">
        <f aca="false">ROUND($I$1688*$H$1688,2)</f>
        <v>0</v>
      </c>
      <c r="K1688" s="150" t="s">
        <v>304</v>
      </c>
      <c r="L1688" s="28"/>
      <c r="M1688" s="154"/>
      <c r="N1688" s="155" t="s">
        <v>40</v>
      </c>
      <c r="O1688" s="156" t="n">
        <v>0.102</v>
      </c>
      <c r="P1688" s="156" t="n">
        <f aca="false">$O$1688*$H$1688</f>
        <v>62.73</v>
      </c>
      <c r="Q1688" s="156" t="n">
        <v>2E-005</v>
      </c>
      <c r="R1688" s="156" t="n">
        <f aca="false">$Q$1688*$H$1688</f>
        <v>0.0123</v>
      </c>
      <c r="S1688" s="156" t="n">
        <v>0</v>
      </c>
      <c r="T1688" s="157" t="n">
        <f aca="false">$S$1688*$H$1688</f>
        <v>0</v>
      </c>
      <c r="AR1688" s="105" t="s">
        <v>224</v>
      </c>
      <c r="AT1688" s="105" t="s">
        <v>147</v>
      </c>
      <c r="AU1688" s="105" t="s">
        <v>78</v>
      </c>
      <c r="AY1688" s="12" t="s">
        <v>144</v>
      </c>
      <c r="BE1688" s="158" t="n">
        <f aca="false">IF($N$1688="základní",$J$1688,0)</f>
        <v>0</v>
      </c>
      <c r="BF1688" s="158" t="n">
        <f aca="false">IF($N$1688="snížená",$J$1688,0)</f>
        <v>0</v>
      </c>
      <c r="BG1688" s="158" t="n">
        <f aca="false">IF($N$1688="zákl. přenesená",$J$1688,0)</f>
        <v>0</v>
      </c>
      <c r="BH1688" s="158" t="n">
        <f aca="false">IF($N$1688="sníž. přenesená",$J$1688,0)</f>
        <v>0</v>
      </c>
      <c r="BI1688" s="158" t="n">
        <f aca="false">IF($N$1688="nulová",$J$1688,0)</f>
        <v>0</v>
      </c>
      <c r="BJ1688" s="105" t="s">
        <v>76</v>
      </c>
      <c r="BK1688" s="158" t="n">
        <f aca="false">ROUND($I$1688*$H$1688,2)</f>
        <v>0</v>
      </c>
      <c r="BL1688" s="105" t="s">
        <v>224</v>
      </c>
      <c r="BM1688" s="105" t="s">
        <v>2188</v>
      </c>
    </row>
    <row r="1689" s="12" customFormat="true" ht="15.75" hidden="false" customHeight="true" outlineLevel="0" collapsed="false">
      <c r="B1689" s="28"/>
      <c r="C1689" s="151" t="s">
        <v>2189</v>
      </c>
      <c r="D1689" s="151" t="s">
        <v>147</v>
      </c>
      <c r="E1689" s="149" t="s">
        <v>2190</v>
      </c>
      <c r="F1689" s="150" t="s">
        <v>2191</v>
      </c>
      <c r="G1689" s="151" t="s">
        <v>1142</v>
      </c>
      <c r="H1689" s="152" t="n">
        <v>11018.358</v>
      </c>
      <c r="I1689" s="153"/>
      <c r="J1689" s="153" t="n">
        <f aca="false">ROUND($I$1689*$H$1689,2)</f>
        <v>0</v>
      </c>
      <c r="K1689" s="150" t="s">
        <v>304</v>
      </c>
      <c r="L1689" s="28"/>
      <c r="M1689" s="154"/>
      <c r="N1689" s="155" t="s">
        <v>40</v>
      </c>
      <c r="O1689" s="156" t="n">
        <v>0</v>
      </c>
      <c r="P1689" s="156" t="n">
        <f aca="false">$O$1689*$H$1689</f>
        <v>0</v>
      </c>
      <c r="Q1689" s="156" t="n">
        <v>0</v>
      </c>
      <c r="R1689" s="156" t="n">
        <f aca="false">$Q$1689*$H$1689</f>
        <v>0</v>
      </c>
      <c r="S1689" s="156" t="n">
        <v>0</v>
      </c>
      <c r="T1689" s="157" t="n">
        <f aca="false">$S$1689*$H$1689</f>
        <v>0</v>
      </c>
      <c r="AR1689" s="105" t="s">
        <v>224</v>
      </c>
      <c r="AT1689" s="105" t="s">
        <v>147</v>
      </c>
      <c r="AU1689" s="105" t="s">
        <v>78</v>
      </c>
      <c r="AY1689" s="105" t="s">
        <v>144</v>
      </c>
      <c r="BE1689" s="158" t="n">
        <f aca="false">IF($N$1689="základní",$J$1689,0)</f>
        <v>0</v>
      </c>
      <c r="BF1689" s="158" t="n">
        <f aca="false">IF($N$1689="snížená",$J$1689,0)</f>
        <v>0</v>
      </c>
      <c r="BG1689" s="158" t="n">
        <f aca="false">IF($N$1689="zákl. přenesená",$J$1689,0)</f>
        <v>0</v>
      </c>
      <c r="BH1689" s="158" t="n">
        <f aca="false">IF($N$1689="sníž. přenesená",$J$1689,0)</f>
        <v>0</v>
      </c>
      <c r="BI1689" s="158" t="n">
        <f aca="false">IF($N$1689="nulová",$J$1689,0)</f>
        <v>0</v>
      </c>
      <c r="BJ1689" s="105" t="s">
        <v>76</v>
      </c>
      <c r="BK1689" s="158" t="n">
        <f aca="false">ROUND($I$1689*$H$1689,2)</f>
        <v>0</v>
      </c>
      <c r="BL1689" s="105" t="s">
        <v>224</v>
      </c>
      <c r="BM1689" s="105" t="s">
        <v>2192</v>
      </c>
    </row>
    <row r="1690" s="137" customFormat="true" ht="30.75" hidden="false" customHeight="true" outlineLevel="0" collapsed="false">
      <c r="B1690" s="138"/>
      <c r="D1690" s="139" t="s">
        <v>68</v>
      </c>
      <c r="E1690" s="146" t="s">
        <v>2193</v>
      </c>
      <c r="F1690" s="146" t="s">
        <v>2194</v>
      </c>
      <c r="J1690" s="147" t="n">
        <f aca="false">$BK$1690</f>
        <v>0</v>
      </c>
      <c r="L1690" s="138"/>
      <c r="M1690" s="142"/>
      <c r="P1690" s="143" t="n">
        <f aca="false">SUM($P$1691:$P$1700)</f>
        <v>23.41515</v>
      </c>
      <c r="R1690" s="143" t="n">
        <f aca="false">SUM($R$1691:$R$1700)</f>
        <v>0.1078516</v>
      </c>
      <c r="T1690" s="144" t="n">
        <f aca="false">SUM($T$1691:$T$1700)</f>
        <v>0</v>
      </c>
      <c r="AR1690" s="139" t="s">
        <v>78</v>
      </c>
      <c r="AT1690" s="139" t="s">
        <v>68</v>
      </c>
      <c r="AU1690" s="139" t="s">
        <v>76</v>
      </c>
      <c r="AY1690" s="139" t="s">
        <v>144</v>
      </c>
      <c r="BK1690" s="145" t="n">
        <f aca="false">SUM($BK$1691:$BK$1700)</f>
        <v>0</v>
      </c>
    </row>
    <row r="1691" s="12" customFormat="true" ht="15.75" hidden="false" customHeight="true" outlineLevel="0" collapsed="false">
      <c r="B1691" s="28"/>
      <c r="C1691" s="151" t="s">
        <v>2195</v>
      </c>
      <c r="D1691" s="151" t="s">
        <v>147</v>
      </c>
      <c r="E1691" s="149" t="s">
        <v>2196</v>
      </c>
      <c r="F1691" s="150" t="s">
        <v>2197</v>
      </c>
      <c r="G1691" s="151" t="s">
        <v>303</v>
      </c>
      <c r="H1691" s="152" t="n">
        <v>70.955</v>
      </c>
      <c r="I1691" s="153"/>
      <c r="J1691" s="153" t="n">
        <f aca="false">ROUND($I$1691*$H$1691,2)</f>
        <v>0</v>
      </c>
      <c r="K1691" s="150"/>
      <c r="L1691" s="28"/>
      <c r="M1691" s="154"/>
      <c r="N1691" s="155" t="s">
        <v>40</v>
      </c>
      <c r="O1691" s="156" t="n">
        <v>0.33</v>
      </c>
      <c r="P1691" s="156" t="n">
        <f aca="false">$O$1691*$H$1691</f>
        <v>23.41515</v>
      </c>
      <c r="Q1691" s="156" t="n">
        <v>0.00152</v>
      </c>
      <c r="R1691" s="156" t="n">
        <f aca="false">$Q$1691*$H$1691</f>
        <v>0.1078516</v>
      </c>
      <c r="S1691" s="156" t="n">
        <v>0</v>
      </c>
      <c r="T1691" s="157" t="n">
        <f aca="false">$S$1691*$H$1691</f>
        <v>0</v>
      </c>
      <c r="AR1691" s="105" t="s">
        <v>224</v>
      </c>
      <c r="AT1691" s="105" t="s">
        <v>147</v>
      </c>
      <c r="AU1691" s="105" t="s">
        <v>78</v>
      </c>
      <c r="AY1691" s="105" t="s">
        <v>144</v>
      </c>
      <c r="BE1691" s="158" t="n">
        <f aca="false">IF($N$1691="základní",$J$1691,0)</f>
        <v>0</v>
      </c>
      <c r="BF1691" s="158" t="n">
        <f aca="false">IF($N$1691="snížená",$J$1691,0)</f>
        <v>0</v>
      </c>
      <c r="BG1691" s="158" t="n">
        <f aca="false">IF($N$1691="zákl. přenesená",$J$1691,0)</f>
        <v>0</v>
      </c>
      <c r="BH1691" s="158" t="n">
        <f aca="false">IF($N$1691="sníž. přenesená",$J$1691,0)</f>
        <v>0</v>
      </c>
      <c r="BI1691" s="158" t="n">
        <f aca="false">IF($N$1691="nulová",$J$1691,0)</f>
        <v>0</v>
      </c>
      <c r="BJ1691" s="105" t="s">
        <v>76</v>
      </c>
      <c r="BK1691" s="158" t="n">
        <f aca="false">ROUND($I$1691*$H$1691,2)</f>
        <v>0</v>
      </c>
      <c r="BL1691" s="105" t="s">
        <v>224</v>
      </c>
      <c r="BM1691" s="105" t="s">
        <v>2198</v>
      </c>
    </row>
    <row r="1692" s="12" customFormat="true" ht="30.75" hidden="false" customHeight="true" outlineLevel="0" collapsed="false">
      <c r="B1692" s="28"/>
      <c r="D1692" s="159" t="s">
        <v>153</v>
      </c>
      <c r="F1692" s="160" t="s">
        <v>2199</v>
      </c>
      <c r="L1692" s="28"/>
      <c r="M1692" s="161"/>
      <c r="T1692" s="61"/>
      <c r="AT1692" s="12" t="s">
        <v>153</v>
      </c>
      <c r="AU1692" s="12" t="s">
        <v>78</v>
      </c>
    </row>
    <row r="1693" s="12" customFormat="true" ht="15.75" hidden="false" customHeight="true" outlineLevel="0" collapsed="false">
      <c r="B1693" s="162"/>
      <c r="D1693" s="167" t="s">
        <v>158</v>
      </c>
      <c r="E1693" s="164"/>
      <c r="F1693" s="163" t="s">
        <v>298</v>
      </c>
      <c r="H1693" s="164"/>
      <c r="L1693" s="162"/>
      <c r="M1693" s="165"/>
      <c r="T1693" s="166"/>
      <c r="AT1693" s="164" t="s">
        <v>158</v>
      </c>
      <c r="AU1693" s="164" t="s">
        <v>78</v>
      </c>
      <c r="AV1693" s="164" t="s">
        <v>76</v>
      </c>
      <c r="AW1693" s="164" t="s">
        <v>123</v>
      </c>
      <c r="AX1693" s="164" t="s">
        <v>69</v>
      </c>
      <c r="AY1693" s="164" t="s">
        <v>144</v>
      </c>
    </row>
    <row r="1694" s="12" customFormat="true" ht="15.75" hidden="false" customHeight="true" outlineLevel="0" collapsed="false">
      <c r="B1694" s="162"/>
      <c r="D1694" s="167" t="s">
        <v>158</v>
      </c>
      <c r="E1694" s="164"/>
      <c r="F1694" s="163" t="s">
        <v>640</v>
      </c>
      <c r="H1694" s="164"/>
      <c r="L1694" s="162"/>
      <c r="M1694" s="165"/>
      <c r="T1694" s="166"/>
      <c r="AT1694" s="164" t="s">
        <v>158</v>
      </c>
      <c r="AU1694" s="164" t="s">
        <v>78</v>
      </c>
      <c r="AV1694" s="164" t="s">
        <v>76</v>
      </c>
      <c r="AW1694" s="164" t="s">
        <v>123</v>
      </c>
      <c r="AX1694" s="164" t="s">
        <v>69</v>
      </c>
      <c r="AY1694" s="164" t="s">
        <v>144</v>
      </c>
    </row>
    <row r="1695" s="12" customFormat="true" ht="15.75" hidden="false" customHeight="true" outlineLevel="0" collapsed="false">
      <c r="B1695" s="168"/>
      <c r="D1695" s="167" t="s">
        <v>158</v>
      </c>
      <c r="E1695" s="169"/>
      <c r="F1695" s="170" t="s">
        <v>786</v>
      </c>
      <c r="H1695" s="171" t="n">
        <v>58.7</v>
      </c>
      <c r="L1695" s="168"/>
      <c r="M1695" s="172"/>
      <c r="T1695" s="173"/>
      <c r="AT1695" s="169" t="s">
        <v>158</v>
      </c>
      <c r="AU1695" s="169" t="s">
        <v>78</v>
      </c>
      <c r="AV1695" s="169" t="s">
        <v>78</v>
      </c>
      <c r="AW1695" s="169" t="s">
        <v>123</v>
      </c>
      <c r="AX1695" s="169" t="s">
        <v>69</v>
      </c>
      <c r="AY1695" s="169" t="s">
        <v>144</v>
      </c>
    </row>
    <row r="1696" s="12" customFormat="true" ht="15.75" hidden="false" customHeight="true" outlineLevel="0" collapsed="false">
      <c r="B1696" s="168"/>
      <c r="D1696" s="167" t="s">
        <v>158</v>
      </c>
      <c r="E1696" s="169"/>
      <c r="F1696" s="170" t="s">
        <v>2200</v>
      </c>
      <c r="H1696" s="171" t="n">
        <v>3</v>
      </c>
      <c r="L1696" s="168"/>
      <c r="M1696" s="172"/>
      <c r="T1696" s="173"/>
      <c r="AT1696" s="169" t="s">
        <v>158</v>
      </c>
      <c r="AU1696" s="169" t="s">
        <v>78</v>
      </c>
      <c r="AV1696" s="169" t="s">
        <v>78</v>
      </c>
      <c r="AW1696" s="169" t="s">
        <v>123</v>
      </c>
      <c r="AX1696" s="169" t="s">
        <v>69</v>
      </c>
      <c r="AY1696" s="169" t="s">
        <v>144</v>
      </c>
    </row>
    <row r="1697" s="12" customFormat="true" ht="15.75" hidden="false" customHeight="true" outlineLevel="0" collapsed="false">
      <c r="B1697" s="191"/>
      <c r="D1697" s="167" t="s">
        <v>158</v>
      </c>
      <c r="E1697" s="192"/>
      <c r="F1697" s="193" t="s">
        <v>422</v>
      </c>
      <c r="H1697" s="194" t="n">
        <v>61.7</v>
      </c>
      <c r="L1697" s="191"/>
      <c r="M1697" s="195"/>
      <c r="T1697" s="196"/>
      <c r="AT1697" s="192" t="s">
        <v>158</v>
      </c>
      <c r="AU1697" s="192" t="s">
        <v>78</v>
      </c>
      <c r="AV1697" s="192" t="s">
        <v>170</v>
      </c>
      <c r="AW1697" s="192" t="s">
        <v>123</v>
      </c>
      <c r="AX1697" s="192" t="s">
        <v>69</v>
      </c>
      <c r="AY1697" s="192" t="s">
        <v>144</v>
      </c>
    </row>
    <row r="1698" s="12" customFormat="true" ht="15.75" hidden="false" customHeight="true" outlineLevel="0" collapsed="false">
      <c r="B1698" s="168"/>
      <c r="D1698" s="167" t="s">
        <v>158</v>
      </c>
      <c r="E1698" s="169"/>
      <c r="F1698" s="170" t="s">
        <v>2201</v>
      </c>
      <c r="H1698" s="171" t="n">
        <v>9.255</v>
      </c>
      <c r="L1698" s="168"/>
      <c r="M1698" s="172"/>
      <c r="T1698" s="173"/>
      <c r="AT1698" s="169" t="s">
        <v>158</v>
      </c>
      <c r="AU1698" s="169" t="s">
        <v>78</v>
      </c>
      <c r="AV1698" s="169" t="s">
        <v>78</v>
      </c>
      <c r="AW1698" s="169" t="s">
        <v>123</v>
      </c>
      <c r="AX1698" s="169" t="s">
        <v>69</v>
      </c>
      <c r="AY1698" s="169" t="s">
        <v>144</v>
      </c>
    </row>
    <row r="1699" s="12" customFormat="true" ht="15.75" hidden="false" customHeight="true" outlineLevel="0" collapsed="false">
      <c r="B1699" s="174"/>
      <c r="D1699" s="167" t="s">
        <v>158</v>
      </c>
      <c r="E1699" s="175"/>
      <c r="F1699" s="176" t="s">
        <v>169</v>
      </c>
      <c r="H1699" s="177" t="n">
        <v>70.955</v>
      </c>
      <c r="L1699" s="174"/>
      <c r="M1699" s="178"/>
      <c r="T1699" s="179"/>
      <c r="AT1699" s="175" t="s">
        <v>158</v>
      </c>
      <c r="AU1699" s="175" t="s">
        <v>78</v>
      </c>
      <c r="AV1699" s="175" t="s">
        <v>151</v>
      </c>
      <c r="AW1699" s="175" t="s">
        <v>123</v>
      </c>
      <c r="AX1699" s="175" t="s">
        <v>76</v>
      </c>
      <c r="AY1699" s="175" t="s">
        <v>144</v>
      </c>
    </row>
    <row r="1700" s="12" customFormat="true" ht="15.75" hidden="false" customHeight="true" outlineLevel="0" collapsed="false">
      <c r="B1700" s="28"/>
      <c r="C1700" s="148" t="s">
        <v>2202</v>
      </c>
      <c r="D1700" s="148" t="s">
        <v>147</v>
      </c>
      <c r="E1700" s="149" t="s">
        <v>2203</v>
      </c>
      <c r="F1700" s="150" t="s">
        <v>2204</v>
      </c>
      <c r="G1700" s="151" t="s">
        <v>1142</v>
      </c>
      <c r="H1700" s="152" t="n">
        <v>478.237</v>
      </c>
      <c r="I1700" s="153"/>
      <c r="J1700" s="153" t="n">
        <f aca="false">ROUND($I$1700*$H$1700,2)</f>
        <v>0</v>
      </c>
      <c r="K1700" s="150" t="s">
        <v>304</v>
      </c>
      <c r="L1700" s="28"/>
      <c r="M1700" s="154"/>
      <c r="N1700" s="155" t="s">
        <v>40</v>
      </c>
      <c r="O1700" s="156" t="n">
        <v>0</v>
      </c>
      <c r="P1700" s="156" t="n">
        <f aca="false">$O$1700*$H$1700</f>
        <v>0</v>
      </c>
      <c r="Q1700" s="156" t="n">
        <v>0</v>
      </c>
      <c r="R1700" s="156" t="n">
        <f aca="false">$Q$1700*$H$1700</f>
        <v>0</v>
      </c>
      <c r="S1700" s="156" t="n">
        <v>0</v>
      </c>
      <c r="T1700" s="157" t="n">
        <f aca="false">$S$1700*$H$1700</f>
        <v>0</v>
      </c>
      <c r="AR1700" s="105" t="s">
        <v>224</v>
      </c>
      <c r="AT1700" s="105" t="s">
        <v>147</v>
      </c>
      <c r="AU1700" s="105" t="s">
        <v>78</v>
      </c>
      <c r="AY1700" s="12" t="s">
        <v>144</v>
      </c>
      <c r="BE1700" s="158" t="n">
        <f aca="false">IF($N$1700="základní",$J$1700,0)</f>
        <v>0</v>
      </c>
      <c r="BF1700" s="158" t="n">
        <f aca="false">IF($N$1700="snížená",$J$1700,0)</f>
        <v>0</v>
      </c>
      <c r="BG1700" s="158" t="n">
        <f aca="false">IF($N$1700="zákl. přenesená",$J$1700,0)</f>
        <v>0</v>
      </c>
      <c r="BH1700" s="158" t="n">
        <f aca="false">IF($N$1700="sníž. přenesená",$J$1700,0)</f>
        <v>0</v>
      </c>
      <c r="BI1700" s="158" t="n">
        <f aca="false">IF($N$1700="nulová",$J$1700,0)</f>
        <v>0</v>
      </c>
      <c r="BJ1700" s="105" t="s">
        <v>76</v>
      </c>
      <c r="BK1700" s="158" t="n">
        <f aca="false">ROUND($I$1700*$H$1700,2)</f>
        <v>0</v>
      </c>
      <c r="BL1700" s="105" t="s">
        <v>224</v>
      </c>
      <c r="BM1700" s="105" t="s">
        <v>2205</v>
      </c>
    </row>
    <row r="1701" s="137" customFormat="true" ht="30.75" hidden="false" customHeight="true" outlineLevel="0" collapsed="false">
      <c r="B1701" s="138"/>
      <c r="D1701" s="139" t="s">
        <v>68</v>
      </c>
      <c r="E1701" s="146" t="s">
        <v>2206</v>
      </c>
      <c r="F1701" s="146" t="s">
        <v>2207</v>
      </c>
      <c r="J1701" s="147" t="n">
        <f aca="false">$BK$1701</f>
        <v>0</v>
      </c>
      <c r="L1701" s="138"/>
      <c r="M1701" s="142"/>
      <c r="P1701" s="143" t="n">
        <f aca="false">SUM($P$1702:$P$1714)</f>
        <v>104.62794</v>
      </c>
      <c r="R1701" s="143" t="n">
        <f aca="false">SUM($R$1702:$R$1714)</f>
        <v>2.3975034</v>
      </c>
      <c r="T1701" s="144" t="n">
        <f aca="false">SUM($T$1702:$T$1714)</f>
        <v>0</v>
      </c>
      <c r="AR1701" s="139" t="s">
        <v>78</v>
      </c>
      <c r="AT1701" s="139" t="s">
        <v>68</v>
      </c>
      <c r="AU1701" s="139" t="s">
        <v>76</v>
      </c>
      <c r="AY1701" s="139" t="s">
        <v>144</v>
      </c>
      <c r="BK1701" s="145" t="n">
        <f aca="false">SUM($BK$1702:$BK$1714)</f>
        <v>0</v>
      </c>
    </row>
    <row r="1702" s="12" customFormat="true" ht="27" hidden="false" customHeight="true" outlineLevel="0" collapsed="false">
      <c r="B1702" s="28"/>
      <c r="C1702" s="151" t="s">
        <v>2208</v>
      </c>
      <c r="D1702" s="151" t="s">
        <v>147</v>
      </c>
      <c r="E1702" s="149" t="s">
        <v>2209</v>
      </c>
      <c r="F1702" s="150" t="s">
        <v>2210</v>
      </c>
      <c r="G1702" s="151" t="s">
        <v>303</v>
      </c>
      <c r="H1702" s="152" t="n">
        <v>91.92</v>
      </c>
      <c r="I1702" s="153"/>
      <c r="J1702" s="153" t="n">
        <f aca="false">ROUND($I$1702*$H$1702,2)</f>
        <v>0</v>
      </c>
      <c r="K1702" s="150"/>
      <c r="L1702" s="28"/>
      <c r="M1702" s="154"/>
      <c r="N1702" s="155" t="s">
        <v>40</v>
      </c>
      <c r="O1702" s="156" t="n">
        <v>0.793</v>
      </c>
      <c r="P1702" s="156" t="n">
        <f aca="false">$O$1702*$H$1702</f>
        <v>72.89256</v>
      </c>
      <c r="Q1702" s="156" t="n">
        <v>0.0057</v>
      </c>
      <c r="R1702" s="156" t="n">
        <f aca="false">$Q$1702*$H$1702</f>
        <v>0.523944</v>
      </c>
      <c r="S1702" s="156" t="n">
        <v>0</v>
      </c>
      <c r="T1702" s="157" t="n">
        <f aca="false">$S$1702*$H$1702</f>
        <v>0</v>
      </c>
      <c r="AR1702" s="105" t="s">
        <v>224</v>
      </c>
      <c r="AT1702" s="105" t="s">
        <v>147</v>
      </c>
      <c r="AU1702" s="105" t="s">
        <v>78</v>
      </c>
      <c r="AY1702" s="105" t="s">
        <v>144</v>
      </c>
      <c r="BE1702" s="158" t="n">
        <f aca="false">IF($N$1702="základní",$J$1702,0)</f>
        <v>0</v>
      </c>
      <c r="BF1702" s="158" t="n">
        <f aca="false">IF($N$1702="snížená",$J$1702,0)</f>
        <v>0</v>
      </c>
      <c r="BG1702" s="158" t="n">
        <f aca="false">IF($N$1702="zákl. přenesená",$J$1702,0)</f>
        <v>0</v>
      </c>
      <c r="BH1702" s="158" t="n">
        <f aca="false">IF($N$1702="sníž. přenesená",$J$1702,0)</f>
        <v>0</v>
      </c>
      <c r="BI1702" s="158" t="n">
        <f aca="false">IF($N$1702="nulová",$J$1702,0)</f>
        <v>0</v>
      </c>
      <c r="BJ1702" s="105" t="s">
        <v>76</v>
      </c>
      <c r="BK1702" s="158" t="n">
        <f aca="false">ROUND($I$1702*$H$1702,2)</f>
        <v>0</v>
      </c>
      <c r="BL1702" s="105" t="s">
        <v>224</v>
      </c>
      <c r="BM1702" s="105" t="s">
        <v>2211</v>
      </c>
    </row>
    <row r="1703" s="12" customFormat="true" ht="15.75" hidden="false" customHeight="true" outlineLevel="0" collapsed="false">
      <c r="B1703" s="162"/>
      <c r="D1703" s="159" t="s">
        <v>158</v>
      </c>
      <c r="E1703" s="163"/>
      <c r="F1703" s="163" t="s">
        <v>298</v>
      </c>
      <c r="H1703" s="164"/>
      <c r="L1703" s="162"/>
      <c r="M1703" s="165"/>
      <c r="T1703" s="166"/>
      <c r="AT1703" s="164" t="s">
        <v>158</v>
      </c>
      <c r="AU1703" s="164" t="s">
        <v>78</v>
      </c>
      <c r="AV1703" s="164" t="s">
        <v>76</v>
      </c>
      <c r="AW1703" s="164" t="s">
        <v>123</v>
      </c>
      <c r="AX1703" s="164" t="s">
        <v>69</v>
      </c>
      <c r="AY1703" s="164" t="s">
        <v>144</v>
      </c>
    </row>
    <row r="1704" s="12" customFormat="true" ht="15.75" hidden="false" customHeight="true" outlineLevel="0" collapsed="false">
      <c r="B1704" s="162"/>
      <c r="D1704" s="167" t="s">
        <v>158</v>
      </c>
      <c r="E1704" s="164"/>
      <c r="F1704" s="163" t="s">
        <v>640</v>
      </c>
      <c r="H1704" s="164"/>
      <c r="L1704" s="162"/>
      <c r="M1704" s="165"/>
      <c r="T1704" s="166"/>
      <c r="AT1704" s="164" t="s">
        <v>158</v>
      </c>
      <c r="AU1704" s="164" t="s">
        <v>78</v>
      </c>
      <c r="AV1704" s="164" t="s">
        <v>76</v>
      </c>
      <c r="AW1704" s="164" t="s">
        <v>123</v>
      </c>
      <c r="AX1704" s="164" t="s">
        <v>69</v>
      </c>
      <c r="AY1704" s="164" t="s">
        <v>144</v>
      </c>
    </row>
    <row r="1705" s="12" customFormat="true" ht="15.75" hidden="false" customHeight="true" outlineLevel="0" collapsed="false">
      <c r="B1705" s="162"/>
      <c r="D1705" s="167" t="s">
        <v>158</v>
      </c>
      <c r="E1705" s="164"/>
      <c r="F1705" s="163" t="s">
        <v>2212</v>
      </c>
      <c r="H1705" s="164"/>
      <c r="L1705" s="162"/>
      <c r="M1705" s="165"/>
      <c r="T1705" s="166"/>
      <c r="AT1705" s="164" t="s">
        <v>158</v>
      </c>
      <c r="AU1705" s="164" t="s">
        <v>78</v>
      </c>
      <c r="AV1705" s="164" t="s">
        <v>76</v>
      </c>
      <c r="AW1705" s="164" t="s">
        <v>123</v>
      </c>
      <c r="AX1705" s="164" t="s">
        <v>69</v>
      </c>
      <c r="AY1705" s="164" t="s">
        <v>144</v>
      </c>
    </row>
    <row r="1706" s="12" customFormat="true" ht="15.75" hidden="false" customHeight="true" outlineLevel="0" collapsed="false">
      <c r="B1706" s="162"/>
      <c r="D1706" s="167" t="s">
        <v>158</v>
      </c>
      <c r="E1706" s="164"/>
      <c r="F1706" s="163" t="s">
        <v>2213</v>
      </c>
      <c r="H1706" s="164"/>
      <c r="L1706" s="162"/>
      <c r="M1706" s="165"/>
      <c r="T1706" s="166"/>
      <c r="AT1706" s="164" t="s">
        <v>158</v>
      </c>
      <c r="AU1706" s="164" t="s">
        <v>78</v>
      </c>
      <c r="AV1706" s="164" t="s">
        <v>76</v>
      </c>
      <c r="AW1706" s="164" t="s">
        <v>123</v>
      </c>
      <c r="AX1706" s="164" t="s">
        <v>69</v>
      </c>
      <c r="AY1706" s="164" t="s">
        <v>144</v>
      </c>
    </row>
    <row r="1707" s="12" customFormat="true" ht="15.75" hidden="false" customHeight="true" outlineLevel="0" collapsed="false">
      <c r="B1707" s="168"/>
      <c r="D1707" s="167" t="s">
        <v>158</v>
      </c>
      <c r="E1707" s="169"/>
      <c r="F1707" s="170" t="s">
        <v>2214</v>
      </c>
      <c r="H1707" s="171" t="n">
        <v>91.92</v>
      </c>
      <c r="L1707" s="168"/>
      <c r="M1707" s="172"/>
      <c r="T1707" s="173"/>
      <c r="AT1707" s="169" t="s">
        <v>158</v>
      </c>
      <c r="AU1707" s="169" t="s">
        <v>78</v>
      </c>
      <c r="AV1707" s="169" t="s">
        <v>78</v>
      </c>
      <c r="AW1707" s="169" t="s">
        <v>123</v>
      </c>
      <c r="AX1707" s="169" t="s">
        <v>69</v>
      </c>
      <c r="AY1707" s="169" t="s">
        <v>144</v>
      </c>
    </row>
    <row r="1708" s="12" customFormat="true" ht="15.75" hidden="false" customHeight="true" outlineLevel="0" collapsed="false">
      <c r="B1708" s="174"/>
      <c r="D1708" s="167" t="s">
        <v>158</v>
      </c>
      <c r="E1708" s="175"/>
      <c r="F1708" s="176" t="s">
        <v>169</v>
      </c>
      <c r="H1708" s="177" t="n">
        <v>91.92</v>
      </c>
      <c r="L1708" s="174"/>
      <c r="M1708" s="178"/>
      <c r="T1708" s="179"/>
      <c r="AT1708" s="175" t="s">
        <v>158</v>
      </c>
      <c r="AU1708" s="175" t="s">
        <v>78</v>
      </c>
      <c r="AV1708" s="175" t="s">
        <v>151</v>
      </c>
      <c r="AW1708" s="175" t="s">
        <v>123</v>
      </c>
      <c r="AX1708" s="175" t="s">
        <v>76</v>
      </c>
      <c r="AY1708" s="175" t="s">
        <v>144</v>
      </c>
    </row>
    <row r="1709" s="12" customFormat="true" ht="15.75" hidden="false" customHeight="true" outlineLevel="0" collapsed="false">
      <c r="B1709" s="28"/>
      <c r="C1709" s="183" t="s">
        <v>2215</v>
      </c>
      <c r="D1709" s="183" t="s">
        <v>361</v>
      </c>
      <c r="E1709" s="184" t="s">
        <v>2216</v>
      </c>
      <c r="F1709" s="185" t="s">
        <v>2217</v>
      </c>
      <c r="G1709" s="186" t="s">
        <v>303</v>
      </c>
      <c r="H1709" s="187" t="n">
        <v>101.112</v>
      </c>
      <c r="I1709" s="188"/>
      <c r="J1709" s="188" t="n">
        <f aca="false">ROUND($I$1709*$H$1709,2)</f>
        <v>0</v>
      </c>
      <c r="K1709" s="185"/>
      <c r="L1709" s="189"/>
      <c r="M1709" s="185"/>
      <c r="N1709" s="190" t="s">
        <v>40</v>
      </c>
      <c r="O1709" s="156" t="n">
        <v>0</v>
      </c>
      <c r="P1709" s="156" t="n">
        <f aca="false">$O$1709*$H$1709</f>
        <v>0</v>
      </c>
      <c r="Q1709" s="156" t="n">
        <v>0.018</v>
      </c>
      <c r="R1709" s="156" t="n">
        <f aca="false">$Q$1709*$H$1709</f>
        <v>1.820016</v>
      </c>
      <c r="S1709" s="156" t="n">
        <v>0</v>
      </c>
      <c r="T1709" s="157" t="n">
        <f aca="false">$S$1709*$H$1709</f>
        <v>0</v>
      </c>
      <c r="AR1709" s="105" t="s">
        <v>434</v>
      </c>
      <c r="AT1709" s="105" t="s">
        <v>361</v>
      </c>
      <c r="AU1709" s="105" t="s">
        <v>78</v>
      </c>
      <c r="AY1709" s="12" t="s">
        <v>144</v>
      </c>
      <c r="BE1709" s="158" t="n">
        <f aca="false">IF($N$1709="základní",$J$1709,0)</f>
        <v>0</v>
      </c>
      <c r="BF1709" s="158" t="n">
        <f aca="false">IF($N$1709="snížená",$J$1709,0)</f>
        <v>0</v>
      </c>
      <c r="BG1709" s="158" t="n">
        <f aca="false">IF($N$1709="zákl. přenesená",$J$1709,0)</f>
        <v>0</v>
      </c>
      <c r="BH1709" s="158" t="n">
        <f aca="false">IF($N$1709="sníž. přenesená",$J$1709,0)</f>
        <v>0</v>
      </c>
      <c r="BI1709" s="158" t="n">
        <f aca="false">IF($N$1709="nulová",$J$1709,0)</f>
        <v>0</v>
      </c>
      <c r="BJ1709" s="105" t="s">
        <v>76</v>
      </c>
      <c r="BK1709" s="158" t="n">
        <f aca="false">ROUND($I$1709*$H$1709,2)</f>
        <v>0</v>
      </c>
      <c r="BL1709" s="105" t="s">
        <v>224</v>
      </c>
      <c r="BM1709" s="105" t="s">
        <v>2218</v>
      </c>
    </row>
    <row r="1710" s="12" customFormat="true" ht="15.75" hidden="false" customHeight="true" outlineLevel="0" collapsed="false">
      <c r="B1710" s="28"/>
      <c r="C1710" s="151" t="s">
        <v>2219</v>
      </c>
      <c r="D1710" s="151" t="s">
        <v>147</v>
      </c>
      <c r="E1710" s="149" t="s">
        <v>2220</v>
      </c>
      <c r="F1710" s="150" t="s">
        <v>2221</v>
      </c>
      <c r="G1710" s="151" t="s">
        <v>303</v>
      </c>
      <c r="H1710" s="152" t="n">
        <v>91.92</v>
      </c>
      <c r="I1710" s="153"/>
      <c r="J1710" s="153" t="n">
        <f aca="false">ROUND($I$1710*$H$1710,2)</f>
        <v>0</v>
      </c>
      <c r="K1710" s="150" t="s">
        <v>304</v>
      </c>
      <c r="L1710" s="28"/>
      <c r="M1710" s="154"/>
      <c r="N1710" s="155" t="s">
        <v>40</v>
      </c>
      <c r="O1710" s="156" t="n">
        <v>0.1</v>
      </c>
      <c r="P1710" s="156" t="n">
        <f aca="false">$O$1710*$H$1710</f>
        <v>9.192</v>
      </c>
      <c r="Q1710" s="156" t="n">
        <v>0</v>
      </c>
      <c r="R1710" s="156" t="n">
        <f aca="false">$Q$1710*$H$1710</f>
        <v>0</v>
      </c>
      <c r="S1710" s="156" t="n">
        <v>0</v>
      </c>
      <c r="T1710" s="157" t="n">
        <f aca="false">$S$1710*$H$1710</f>
        <v>0</v>
      </c>
      <c r="AR1710" s="105" t="s">
        <v>224</v>
      </c>
      <c r="AT1710" s="105" t="s">
        <v>147</v>
      </c>
      <c r="AU1710" s="105" t="s">
        <v>78</v>
      </c>
      <c r="AY1710" s="105" t="s">
        <v>144</v>
      </c>
      <c r="BE1710" s="158" t="n">
        <f aca="false">IF($N$1710="základní",$J$1710,0)</f>
        <v>0</v>
      </c>
      <c r="BF1710" s="158" t="n">
        <f aca="false">IF($N$1710="snížená",$J$1710,0)</f>
        <v>0</v>
      </c>
      <c r="BG1710" s="158" t="n">
        <f aca="false">IF($N$1710="zákl. přenesená",$J$1710,0)</f>
        <v>0</v>
      </c>
      <c r="BH1710" s="158" t="n">
        <f aca="false">IF($N$1710="sníž. přenesená",$J$1710,0)</f>
        <v>0</v>
      </c>
      <c r="BI1710" s="158" t="n">
        <f aca="false">IF($N$1710="nulová",$J$1710,0)</f>
        <v>0</v>
      </c>
      <c r="BJ1710" s="105" t="s">
        <v>76</v>
      </c>
      <c r="BK1710" s="158" t="n">
        <f aca="false">ROUND($I$1710*$H$1710,2)</f>
        <v>0</v>
      </c>
      <c r="BL1710" s="105" t="s">
        <v>224</v>
      </c>
      <c r="BM1710" s="105" t="s">
        <v>2222</v>
      </c>
    </row>
    <row r="1711" s="12" customFormat="true" ht="15.75" hidden="false" customHeight="true" outlineLevel="0" collapsed="false">
      <c r="B1711" s="28"/>
      <c r="C1711" s="151" t="s">
        <v>2223</v>
      </c>
      <c r="D1711" s="151" t="s">
        <v>147</v>
      </c>
      <c r="E1711" s="149" t="s">
        <v>2224</v>
      </c>
      <c r="F1711" s="150" t="s">
        <v>2225</v>
      </c>
      <c r="G1711" s="151" t="s">
        <v>303</v>
      </c>
      <c r="H1711" s="152" t="n">
        <v>91.92</v>
      </c>
      <c r="I1711" s="153"/>
      <c r="J1711" s="153" t="n">
        <f aca="false">ROUND($I$1711*$H$1711,2)</f>
        <v>0</v>
      </c>
      <c r="K1711" s="150"/>
      <c r="L1711" s="28"/>
      <c r="M1711" s="154"/>
      <c r="N1711" s="155" t="s">
        <v>40</v>
      </c>
      <c r="O1711" s="156" t="n">
        <v>0.16</v>
      </c>
      <c r="P1711" s="156" t="n">
        <f aca="false">$O$1711*$H$1711</f>
        <v>14.7072</v>
      </c>
      <c r="Q1711" s="156" t="n">
        <v>0.00026</v>
      </c>
      <c r="R1711" s="156" t="n">
        <f aca="false">$Q$1711*$H$1711</f>
        <v>0.0238992</v>
      </c>
      <c r="S1711" s="156" t="n">
        <v>0</v>
      </c>
      <c r="T1711" s="157" t="n">
        <f aca="false">$S$1711*$H$1711</f>
        <v>0</v>
      </c>
      <c r="AR1711" s="105" t="s">
        <v>224</v>
      </c>
      <c r="AT1711" s="105" t="s">
        <v>147</v>
      </c>
      <c r="AU1711" s="105" t="s">
        <v>78</v>
      </c>
      <c r="AY1711" s="105" t="s">
        <v>144</v>
      </c>
      <c r="BE1711" s="158" t="n">
        <f aca="false">IF($N$1711="základní",$J$1711,0)</f>
        <v>0</v>
      </c>
      <c r="BF1711" s="158" t="n">
        <f aca="false">IF($N$1711="snížená",$J$1711,0)</f>
        <v>0</v>
      </c>
      <c r="BG1711" s="158" t="n">
        <f aca="false">IF($N$1711="zákl. přenesená",$J$1711,0)</f>
        <v>0</v>
      </c>
      <c r="BH1711" s="158" t="n">
        <f aca="false">IF($N$1711="sníž. přenesená",$J$1711,0)</f>
        <v>0</v>
      </c>
      <c r="BI1711" s="158" t="n">
        <f aca="false">IF($N$1711="nulová",$J$1711,0)</f>
        <v>0</v>
      </c>
      <c r="BJ1711" s="105" t="s">
        <v>76</v>
      </c>
      <c r="BK1711" s="158" t="n">
        <f aca="false">ROUND($I$1711*$H$1711,2)</f>
        <v>0</v>
      </c>
      <c r="BL1711" s="105" t="s">
        <v>224</v>
      </c>
      <c r="BM1711" s="105" t="s">
        <v>2226</v>
      </c>
    </row>
    <row r="1712" s="12" customFormat="true" ht="15.75" hidden="false" customHeight="true" outlineLevel="0" collapsed="false">
      <c r="B1712" s="28"/>
      <c r="C1712" s="151" t="s">
        <v>2227</v>
      </c>
      <c r="D1712" s="151" t="s">
        <v>147</v>
      </c>
      <c r="E1712" s="149" t="s">
        <v>2228</v>
      </c>
      <c r="F1712" s="150" t="s">
        <v>2229</v>
      </c>
      <c r="G1712" s="151" t="s">
        <v>303</v>
      </c>
      <c r="H1712" s="152" t="n">
        <v>91.92</v>
      </c>
      <c r="I1712" s="153"/>
      <c r="J1712" s="153" t="n">
        <f aca="false">ROUND($I$1712*$H$1712,2)</f>
        <v>0</v>
      </c>
      <c r="K1712" s="150" t="s">
        <v>304</v>
      </c>
      <c r="L1712" s="28"/>
      <c r="M1712" s="154"/>
      <c r="N1712" s="155" t="s">
        <v>40</v>
      </c>
      <c r="O1712" s="156" t="n">
        <v>0.044</v>
      </c>
      <c r="P1712" s="156" t="n">
        <f aca="false">$O$1712*$H$1712</f>
        <v>4.04448</v>
      </c>
      <c r="Q1712" s="156" t="n">
        <v>0.0003</v>
      </c>
      <c r="R1712" s="156" t="n">
        <f aca="false">$Q$1712*$H$1712</f>
        <v>0.027576</v>
      </c>
      <c r="S1712" s="156" t="n">
        <v>0</v>
      </c>
      <c r="T1712" s="157" t="n">
        <f aca="false">$S$1712*$H$1712</f>
        <v>0</v>
      </c>
      <c r="AR1712" s="105" t="s">
        <v>224</v>
      </c>
      <c r="AT1712" s="105" t="s">
        <v>147</v>
      </c>
      <c r="AU1712" s="105" t="s">
        <v>78</v>
      </c>
      <c r="AY1712" s="105" t="s">
        <v>144</v>
      </c>
      <c r="BE1712" s="158" t="n">
        <f aca="false">IF($N$1712="základní",$J$1712,0)</f>
        <v>0</v>
      </c>
      <c r="BF1712" s="158" t="n">
        <f aca="false">IF($N$1712="snížená",$J$1712,0)</f>
        <v>0</v>
      </c>
      <c r="BG1712" s="158" t="n">
        <f aca="false">IF($N$1712="zákl. přenesená",$J$1712,0)</f>
        <v>0</v>
      </c>
      <c r="BH1712" s="158" t="n">
        <f aca="false">IF($N$1712="sníž. přenesená",$J$1712,0)</f>
        <v>0</v>
      </c>
      <c r="BI1712" s="158" t="n">
        <f aca="false">IF($N$1712="nulová",$J$1712,0)</f>
        <v>0</v>
      </c>
      <c r="BJ1712" s="105" t="s">
        <v>76</v>
      </c>
      <c r="BK1712" s="158" t="n">
        <f aca="false">ROUND($I$1712*$H$1712,2)</f>
        <v>0</v>
      </c>
      <c r="BL1712" s="105" t="s">
        <v>224</v>
      </c>
      <c r="BM1712" s="105" t="s">
        <v>2230</v>
      </c>
    </row>
    <row r="1713" s="12" customFormat="true" ht="15.75" hidden="false" customHeight="true" outlineLevel="0" collapsed="false">
      <c r="B1713" s="28"/>
      <c r="C1713" s="151" t="s">
        <v>2231</v>
      </c>
      <c r="D1713" s="151" t="s">
        <v>147</v>
      </c>
      <c r="E1713" s="149" t="s">
        <v>2232</v>
      </c>
      <c r="F1713" s="150" t="s">
        <v>2233</v>
      </c>
      <c r="G1713" s="151" t="s">
        <v>320</v>
      </c>
      <c r="H1713" s="152" t="n">
        <v>68.94</v>
      </c>
      <c r="I1713" s="153"/>
      <c r="J1713" s="153" t="n">
        <f aca="false">ROUND($I$1713*$H$1713,2)</f>
        <v>0</v>
      </c>
      <c r="K1713" s="150" t="s">
        <v>304</v>
      </c>
      <c r="L1713" s="28"/>
      <c r="M1713" s="154"/>
      <c r="N1713" s="155" t="s">
        <v>40</v>
      </c>
      <c r="O1713" s="156" t="n">
        <v>0.055</v>
      </c>
      <c r="P1713" s="156" t="n">
        <f aca="false">$O$1713*$H$1713</f>
        <v>3.7917</v>
      </c>
      <c r="Q1713" s="156" t="n">
        <v>3E-005</v>
      </c>
      <c r="R1713" s="156" t="n">
        <f aca="false">$Q$1713*$H$1713</f>
        <v>0.0020682</v>
      </c>
      <c r="S1713" s="156" t="n">
        <v>0</v>
      </c>
      <c r="T1713" s="157" t="n">
        <f aca="false">$S$1713*$H$1713</f>
        <v>0</v>
      </c>
      <c r="AR1713" s="105" t="s">
        <v>224</v>
      </c>
      <c r="AT1713" s="105" t="s">
        <v>147</v>
      </c>
      <c r="AU1713" s="105" t="s">
        <v>78</v>
      </c>
      <c r="AY1713" s="105" t="s">
        <v>144</v>
      </c>
      <c r="BE1713" s="158" t="n">
        <f aca="false">IF($N$1713="základní",$J$1713,0)</f>
        <v>0</v>
      </c>
      <c r="BF1713" s="158" t="n">
        <f aca="false">IF($N$1713="snížená",$J$1713,0)</f>
        <v>0</v>
      </c>
      <c r="BG1713" s="158" t="n">
        <f aca="false">IF($N$1713="zákl. přenesená",$J$1713,0)</f>
        <v>0</v>
      </c>
      <c r="BH1713" s="158" t="n">
        <f aca="false">IF($N$1713="sníž. přenesená",$J$1713,0)</f>
        <v>0</v>
      </c>
      <c r="BI1713" s="158" t="n">
        <f aca="false">IF($N$1713="nulová",$J$1713,0)</f>
        <v>0</v>
      </c>
      <c r="BJ1713" s="105" t="s">
        <v>76</v>
      </c>
      <c r="BK1713" s="158" t="n">
        <f aca="false">ROUND($I$1713*$H$1713,2)</f>
        <v>0</v>
      </c>
      <c r="BL1713" s="105" t="s">
        <v>224</v>
      </c>
      <c r="BM1713" s="105" t="s">
        <v>2234</v>
      </c>
    </row>
    <row r="1714" s="12" customFormat="true" ht="15.75" hidden="false" customHeight="true" outlineLevel="0" collapsed="false">
      <c r="B1714" s="28"/>
      <c r="C1714" s="151" t="s">
        <v>2235</v>
      </c>
      <c r="D1714" s="151" t="s">
        <v>147</v>
      </c>
      <c r="E1714" s="149" t="s">
        <v>2236</v>
      </c>
      <c r="F1714" s="150" t="s">
        <v>2237</v>
      </c>
      <c r="G1714" s="151" t="s">
        <v>1142</v>
      </c>
      <c r="H1714" s="152" t="n">
        <v>923.015</v>
      </c>
      <c r="I1714" s="153"/>
      <c r="J1714" s="153" t="n">
        <f aca="false">ROUND($I$1714*$H$1714,2)</f>
        <v>0</v>
      </c>
      <c r="K1714" s="150" t="s">
        <v>304</v>
      </c>
      <c r="L1714" s="28"/>
      <c r="M1714" s="154"/>
      <c r="N1714" s="155" t="s">
        <v>40</v>
      </c>
      <c r="O1714" s="156" t="n">
        <v>0</v>
      </c>
      <c r="P1714" s="156" t="n">
        <f aca="false">$O$1714*$H$1714</f>
        <v>0</v>
      </c>
      <c r="Q1714" s="156" t="n">
        <v>0</v>
      </c>
      <c r="R1714" s="156" t="n">
        <f aca="false">$Q$1714*$H$1714</f>
        <v>0</v>
      </c>
      <c r="S1714" s="156" t="n">
        <v>0</v>
      </c>
      <c r="T1714" s="157" t="n">
        <f aca="false">$S$1714*$H$1714</f>
        <v>0</v>
      </c>
      <c r="AR1714" s="105" t="s">
        <v>224</v>
      </c>
      <c r="AT1714" s="105" t="s">
        <v>147</v>
      </c>
      <c r="AU1714" s="105" t="s">
        <v>78</v>
      </c>
      <c r="AY1714" s="105" t="s">
        <v>144</v>
      </c>
      <c r="BE1714" s="158" t="n">
        <f aca="false">IF($N$1714="základní",$J$1714,0)</f>
        <v>0</v>
      </c>
      <c r="BF1714" s="158" t="n">
        <f aca="false">IF($N$1714="snížená",$J$1714,0)</f>
        <v>0</v>
      </c>
      <c r="BG1714" s="158" t="n">
        <f aca="false">IF($N$1714="zákl. přenesená",$J$1714,0)</f>
        <v>0</v>
      </c>
      <c r="BH1714" s="158" t="n">
        <f aca="false">IF($N$1714="sníž. přenesená",$J$1714,0)</f>
        <v>0</v>
      </c>
      <c r="BI1714" s="158" t="n">
        <f aca="false">IF($N$1714="nulová",$J$1714,0)</f>
        <v>0</v>
      </c>
      <c r="BJ1714" s="105" t="s">
        <v>76</v>
      </c>
      <c r="BK1714" s="158" t="n">
        <f aca="false">ROUND($I$1714*$H$1714,2)</f>
        <v>0</v>
      </c>
      <c r="BL1714" s="105" t="s">
        <v>224</v>
      </c>
      <c r="BM1714" s="105" t="s">
        <v>2238</v>
      </c>
    </row>
    <row r="1715" s="137" customFormat="true" ht="30.75" hidden="false" customHeight="true" outlineLevel="0" collapsed="false">
      <c r="B1715" s="138"/>
      <c r="D1715" s="139" t="s">
        <v>68</v>
      </c>
      <c r="E1715" s="146" t="s">
        <v>2239</v>
      </c>
      <c r="F1715" s="146" t="s">
        <v>2240</v>
      </c>
      <c r="J1715" s="147" t="n">
        <f aca="false">$BK$1715</f>
        <v>0</v>
      </c>
      <c r="L1715" s="138"/>
      <c r="M1715" s="142"/>
      <c r="P1715" s="143" t="n">
        <f aca="false">SUM($P$1716:$P$1719)</f>
        <v>44.4822</v>
      </c>
      <c r="R1715" s="143" t="n">
        <f aca="false">SUM($R$1716:$R$1719)</f>
        <v>0.0065415</v>
      </c>
      <c r="T1715" s="144" t="n">
        <f aca="false">SUM($T$1716:$T$1719)</f>
        <v>0</v>
      </c>
      <c r="AR1715" s="139" t="s">
        <v>78</v>
      </c>
      <c r="AT1715" s="139" t="s">
        <v>68</v>
      </c>
      <c r="AU1715" s="139" t="s">
        <v>76</v>
      </c>
      <c r="AY1715" s="139" t="s">
        <v>144</v>
      </c>
      <c r="BK1715" s="145" t="n">
        <f aca="false">SUM($BK$1716:$BK$1719)</f>
        <v>0</v>
      </c>
    </row>
    <row r="1716" s="12" customFormat="true" ht="15.75" hidden="false" customHeight="true" outlineLevel="0" collapsed="false">
      <c r="B1716" s="28"/>
      <c r="C1716" s="151" t="s">
        <v>2241</v>
      </c>
      <c r="D1716" s="151" t="s">
        <v>147</v>
      </c>
      <c r="E1716" s="149" t="s">
        <v>2242</v>
      </c>
      <c r="F1716" s="150" t="s">
        <v>2243</v>
      </c>
      <c r="G1716" s="151" t="s">
        <v>303</v>
      </c>
      <c r="H1716" s="152" t="n">
        <v>654.15</v>
      </c>
      <c r="I1716" s="153"/>
      <c r="J1716" s="153" t="n">
        <f aca="false">ROUND($I$1716*$H$1716,2)</f>
        <v>0</v>
      </c>
      <c r="K1716" s="150" t="s">
        <v>304</v>
      </c>
      <c r="L1716" s="28"/>
      <c r="M1716" s="154"/>
      <c r="N1716" s="155" t="s">
        <v>40</v>
      </c>
      <c r="O1716" s="156" t="n">
        <v>0.068</v>
      </c>
      <c r="P1716" s="156" t="n">
        <f aca="false">$O$1716*$H$1716</f>
        <v>44.4822</v>
      </c>
      <c r="Q1716" s="156" t="n">
        <v>1E-005</v>
      </c>
      <c r="R1716" s="156" t="n">
        <f aca="false">$Q$1716*$H$1716</f>
        <v>0.0065415</v>
      </c>
      <c r="S1716" s="156" t="n">
        <v>0</v>
      </c>
      <c r="T1716" s="157" t="n">
        <f aca="false">$S$1716*$H$1716</f>
        <v>0</v>
      </c>
      <c r="AR1716" s="105" t="s">
        <v>224</v>
      </c>
      <c r="AT1716" s="105" t="s">
        <v>147</v>
      </c>
      <c r="AU1716" s="105" t="s">
        <v>78</v>
      </c>
      <c r="AY1716" s="105" t="s">
        <v>144</v>
      </c>
      <c r="BE1716" s="158" t="n">
        <f aca="false">IF($N$1716="základní",$J$1716,0)</f>
        <v>0</v>
      </c>
      <c r="BF1716" s="158" t="n">
        <f aca="false">IF($N$1716="snížená",$J$1716,0)</f>
        <v>0</v>
      </c>
      <c r="BG1716" s="158" t="n">
        <f aca="false">IF($N$1716="zákl. přenesená",$J$1716,0)</f>
        <v>0</v>
      </c>
      <c r="BH1716" s="158" t="n">
        <f aca="false">IF($N$1716="sníž. přenesená",$J$1716,0)</f>
        <v>0</v>
      </c>
      <c r="BI1716" s="158" t="n">
        <f aca="false">IF($N$1716="nulová",$J$1716,0)</f>
        <v>0</v>
      </c>
      <c r="BJ1716" s="105" t="s">
        <v>76</v>
      </c>
      <c r="BK1716" s="158" t="n">
        <f aca="false">ROUND($I$1716*$H$1716,2)</f>
        <v>0</v>
      </c>
      <c r="BL1716" s="105" t="s">
        <v>224</v>
      </c>
      <c r="BM1716" s="105" t="s">
        <v>2244</v>
      </c>
    </row>
    <row r="1717" s="12" customFormat="true" ht="15.75" hidden="false" customHeight="true" outlineLevel="0" collapsed="false">
      <c r="B1717" s="162"/>
      <c r="D1717" s="159" t="s">
        <v>158</v>
      </c>
      <c r="E1717" s="163"/>
      <c r="F1717" s="163" t="s">
        <v>491</v>
      </c>
      <c r="H1717" s="164"/>
      <c r="L1717" s="162"/>
      <c r="M1717" s="165"/>
      <c r="T1717" s="166"/>
      <c r="AT1717" s="164" t="s">
        <v>158</v>
      </c>
      <c r="AU1717" s="164" t="s">
        <v>78</v>
      </c>
      <c r="AV1717" s="164" t="s">
        <v>76</v>
      </c>
      <c r="AW1717" s="164" t="s">
        <v>123</v>
      </c>
      <c r="AX1717" s="164" t="s">
        <v>69</v>
      </c>
      <c r="AY1717" s="164" t="s">
        <v>144</v>
      </c>
    </row>
    <row r="1718" s="12" customFormat="true" ht="15.75" hidden="false" customHeight="true" outlineLevel="0" collapsed="false">
      <c r="B1718" s="168"/>
      <c r="D1718" s="167" t="s">
        <v>158</v>
      </c>
      <c r="E1718" s="169"/>
      <c r="F1718" s="170" t="s">
        <v>2245</v>
      </c>
      <c r="H1718" s="171" t="n">
        <v>654.15</v>
      </c>
      <c r="L1718" s="168"/>
      <c r="M1718" s="172"/>
      <c r="T1718" s="173"/>
      <c r="AT1718" s="169" t="s">
        <v>158</v>
      </c>
      <c r="AU1718" s="169" t="s">
        <v>78</v>
      </c>
      <c r="AV1718" s="169" t="s">
        <v>78</v>
      </c>
      <c r="AW1718" s="169" t="s">
        <v>123</v>
      </c>
      <c r="AX1718" s="169" t="s">
        <v>69</v>
      </c>
      <c r="AY1718" s="169" t="s">
        <v>144</v>
      </c>
    </row>
    <row r="1719" s="12" customFormat="true" ht="15.75" hidden="false" customHeight="true" outlineLevel="0" collapsed="false">
      <c r="B1719" s="174"/>
      <c r="D1719" s="167" t="s">
        <v>158</v>
      </c>
      <c r="E1719" s="175"/>
      <c r="F1719" s="176" t="s">
        <v>169</v>
      </c>
      <c r="H1719" s="177" t="n">
        <v>654.15</v>
      </c>
      <c r="L1719" s="174"/>
      <c r="M1719" s="178"/>
      <c r="T1719" s="179"/>
      <c r="AT1719" s="175" t="s">
        <v>158</v>
      </c>
      <c r="AU1719" s="175" t="s">
        <v>78</v>
      </c>
      <c r="AV1719" s="175" t="s">
        <v>151</v>
      </c>
      <c r="AW1719" s="175" t="s">
        <v>123</v>
      </c>
      <c r="AX1719" s="175" t="s">
        <v>76</v>
      </c>
      <c r="AY1719" s="175" t="s">
        <v>144</v>
      </c>
    </row>
    <row r="1720" s="137" customFormat="true" ht="30.75" hidden="false" customHeight="true" outlineLevel="0" collapsed="false">
      <c r="B1720" s="138"/>
      <c r="D1720" s="139" t="s">
        <v>68</v>
      </c>
      <c r="E1720" s="146" t="s">
        <v>2246</v>
      </c>
      <c r="F1720" s="146" t="s">
        <v>2247</v>
      </c>
      <c r="J1720" s="147" t="n">
        <f aca="false">$BK$1720</f>
        <v>0</v>
      </c>
      <c r="L1720" s="138"/>
      <c r="M1720" s="142"/>
      <c r="P1720" s="143" t="n">
        <f aca="false">SUM($P$1721:$P$1722)</f>
        <v>407.897712</v>
      </c>
      <c r="R1720" s="143" t="n">
        <f aca="false">SUM($R$1721:$R$1722)</f>
        <v>1.89240561</v>
      </c>
      <c r="T1720" s="144" t="n">
        <f aca="false">SUM($T$1721:$T$1722)</f>
        <v>0.071455</v>
      </c>
      <c r="AR1720" s="139" t="s">
        <v>78</v>
      </c>
      <c r="AT1720" s="139" t="s">
        <v>68</v>
      </c>
      <c r="AU1720" s="139" t="s">
        <v>76</v>
      </c>
      <c r="AY1720" s="139" t="s">
        <v>144</v>
      </c>
      <c r="BK1720" s="145" t="n">
        <f aca="false">SUM($BK$1721:$BK$1722)</f>
        <v>0</v>
      </c>
    </row>
    <row r="1721" s="12" customFormat="true" ht="15.75" hidden="false" customHeight="true" outlineLevel="0" collapsed="false">
      <c r="B1721" s="28"/>
      <c r="C1721" s="148" t="s">
        <v>2248</v>
      </c>
      <c r="D1721" s="148" t="s">
        <v>147</v>
      </c>
      <c r="E1721" s="149" t="s">
        <v>2249</v>
      </c>
      <c r="F1721" s="150" t="s">
        <v>2250</v>
      </c>
      <c r="G1721" s="151" t="s">
        <v>303</v>
      </c>
      <c r="H1721" s="152" t="n">
        <v>230.5</v>
      </c>
      <c r="I1721" s="153"/>
      <c r="J1721" s="153" t="n">
        <f aca="false">ROUND($I$1721*$H$1721,2)</f>
        <v>0</v>
      </c>
      <c r="K1721" s="150" t="s">
        <v>304</v>
      </c>
      <c r="L1721" s="28"/>
      <c r="M1721" s="154"/>
      <c r="N1721" s="155" t="s">
        <v>40</v>
      </c>
      <c r="O1721" s="156" t="n">
        <v>0.079</v>
      </c>
      <c r="P1721" s="156" t="n">
        <f aca="false">$O$1721*$H$1721</f>
        <v>18.2095</v>
      </c>
      <c r="Q1721" s="156" t="n">
        <v>0.001</v>
      </c>
      <c r="R1721" s="156" t="n">
        <f aca="false">$Q$1721*$H$1721</f>
        <v>0.2305</v>
      </c>
      <c r="S1721" s="156" t="n">
        <v>0.00031</v>
      </c>
      <c r="T1721" s="157" t="n">
        <f aca="false">$S$1721*$H$1721</f>
        <v>0.071455</v>
      </c>
      <c r="AR1721" s="105" t="s">
        <v>224</v>
      </c>
      <c r="AT1721" s="105" t="s">
        <v>147</v>
      </c>
      <c r="AU1721" s="105" t="s">
        <v>78</v>
      </c>
      <c r="AY1721" s="12" t="s">
        <v>144</v>
      </c>
      <c r="BE1721" s="158" t="n">
        <f aca="false">IF($N$1721="základní",$J$1721,0)</f>
        <v>0</v>
      </c>
      <c r="BF1721" s="158" t="n">
        <f aca="false">IF($N$1721="snížená",$J$1721,0)</f>
        <v>0</v>
      </c>
      <c r="BG1721" s="158" t="n">
        <f aca="false">IF($N$1721="zákl. přenesená",$J$1721,0)</f>
        <v>0</v>
      </c>
      <c r="BH1721" s="158" t="n">
        <f aca="false">IF($N$1721="sníž. přenesená",$J$1721,0)</f>
        <v>0</v>
      </c>
      <c r="BI1721" s="158" t="n">
        <f aca="false">IF($N$1721="nulová",$J$1721,0)</f>
        <v>0</v>
      </c>
      <c r="BJ1721" s="105" t="s">
        <v>76</v>
      </c>
      <c r="BK1721" s="158" t="n">
        <f aca="false">ROUND($I$1721*$H$1721,2)</f>
        <v>0</v>
      </c>
      <c r="BL1721" s="105" t="s">
        <v>224</v>
      </c>
      <c r="BM1721" s="105" t="s">
        <v>2251</v>
      </c>
    </row>
    <row r="1722" s="12" customFormat="true" ht="15.75" hidden="false" customHeight="true" outlineLevel="0" collapsed="false">
      <c r="B1722" s="28"/>
      <c r="C1722" s="151" t="s">
        <v>2252</v>
      </c>
      <c r="D1722" s="151" t="s">
        <v>147</v>
      </c>
      <c r="E1722" s="149" t="s">
        <v>2253</v>
      </c>
      <c r="F1722" s="150" t="s">
        <v>2254</v>
      </c>
      <c r="G1722" s="151" t="s">
        <v>303</v>
      </c>
      <c r="H1722" s="152" t="n">
        <v>5730.709</v>
      </c>
      <c r="I1722" s="153"/>
      <c r="J1722" s="153" t="n">
        <f aca="false">ROUND($I$1722*$H$1722,2)</f>
        <v>0</v>
      </c>
      <c r="K1722" s="150" t="s">
        <v>304</v>
      </c>
      <c r="L1722" s="28"/>
      <c r="M1722" s="154"/>
      <c r="N1722" s="155" t="s">
        <v>40</v>
      </c>
      <c r="O1722" s="156" t="n">
        <v>0.068</v>
      </c>
      <c r="P1722" s="156" t="n">
        <f aca="false">$O$1722*$H$1722</f>
        <v>389.688212</v>
      </c>
      <c r="Q1722" s="156" t="n">
        <v>0.00029</v>
      </c>
      <c r="R1722" s="156" t="n">
        <f aca="false">$Q$1722*$H$1722</f>
        <v>1.66190561</v>
      </c>
      <c r="S1722" s="156" t="n">
        <v>0</v>
      </c>
      <c r="T1722" s="157" t="n">
        <f aca="false">$S$1722*$H$1722</f>
        <v>0</v>
      </c>
      <c r="AR1722" s="105" t="s">
        <v>224</v>
      </c>
      <c r="AT1722" s="105" t="s">
        <v>147</v>
      </c>
      <c r="AU1722" s="105" t="s">
        <v>78</v>
      </c>
      <c r="AY1722" s="105" t="s">
        <v>144</v>
      </c>
      <c r="BE1722" s="158" t="n">
        <f aca="false">IF($N$1722="základní",$J$1722,0)</f>
        <v>0</v>
      </c>
      <c r="BF1722" s="158" t="n">
        <f aca="false">IF($N$1722="snížená",$J$1722,0)</f>
        <v>0</v>
      </c>
      <c r="BG1722" s="158" t="n">
        <f aca="false">IF($N$1722="zákl. přenesená",$J$1722,0)</f>
        <v>0</v>
      </c>
      <c r="BH1722" s="158" t="n">
        <f aca="false">IF($N$1722="sníž. přenesená",$J$1722,0)</f>
        <v>0</v>
      </c>
      <c r="BI1722" s="158" t="n">
        <f aca="false">IF($N$1722="nulová",$J$1722,0)</f>
        <v>0</v>
      </c>
      <c r="BJ1722" s="105" t="s">
        <v>76</v>
      </c>
      <c r="BK1722" s="158" t="n">
        <f aca="false">ROUND($I$1722*$H$1722,2)</f>
        <v>0</v>
      </c>
      <c r="BL1722" s="105" t="s">
        <v>224</v>
      </c>
      <c r="BM1722" s="105" t="s">
        <v>2255</v>
      </c>
    </row>
    <row r="1723" s="137" customFormat="true" ht="37.5" hidden="false" customHeight="true" outlineLevel="0" collapsed="false">
      <c r="B1723" s="138"/>
      <c r="D1723" s="139" t="s">
        <v>68</v>
      </c>
      <c r="E1723" s="140" t="s">
        <v>361</v>
      </c>
      <c r="F1723" s="140" t="s">
        <v>2256</v>
      </c>
      <c r="J1723" s="141" t="n">
        <f aca="false">$BK$1723</f>
        <v>0</v>
      </c>
      <c r="L1723" s="138"/>
      <c r="M1723" s="142"/>
      <c r="P1723" s="143" t="n">
        <f aca="false">$P$1724</f>
        <v>688.557</v>
      </c>
      <c r="R1723" s="143" t="n">
        <f aca="false">$R$1724</f>
        <v>0.17743</v>
      </c>
      <c r="T1723" s="144" t="n">
        <f aca="false">$T$1724</f>
        <v>0</v>
      </c>
      <c r="AR1723" s="139" t="s">
        <v>170</v>
      </c>
      <c r="AT1723" s="139" t="s">
        <v>68</v>
      </c>
      <c r="AU1723" s="139" t="s">
        <v>69</v>
      </c>
      <c r="AY1723" s="139" t="s">
        <v>144</v>
      </c>
      <c r="BK1723" s="145" t="n">
        <f aca="false">$BK$1724</f>
        <v>0</v>
      </c>
    </row>
    <row r="1724" s="137" customFormat="true" ht="21" hidden="false" customHeight="true" outlineLevel="0" collapsed="false">
      <c r="B1724" s="138"/>
      <c r="D1724" s="139" t="s">
        <v>68</v>
      </c>
      <c r="E1724" s="146" t="s">
        <v>2257</v>
      </c>
      <c r="F1724" s="146" t="s">
        <v>2258</v>
      </c>
      <c r="J1724" s="147" t="n">
        <f aca="false">$BK$1724</f>
        <v>0</v>
      </c>
      <c r="L1724" s="138"/>
      <c r="M1724" s="142"/>
      <c r="P1724" s="143" t="n">
        <f aca="false">SUM($P$1725:$P$1729)</f>
        <v>688.557</v>
      </c>
      <c r="R1724" s="143" t="n">
        <f aca="false">SUM($R$1725:$R$1729)</f>
        <v>0.17743</v>
      </c>
      <c r="T1724" s="144" t="n">
        <f aca="false">SUM($T$1725:$T$1729)</f>
        <v>0</v>
      </c>
      <c r="AR1724" s="139" t="s">
        <v>170</v>
      </c>
      <c r="AT1724" s="139" t="s">
        <v>68</v>
      </c>
      <c r="AU1724" s="139" t="s">
        <v>76</v>
      </c>
      <c r="AY1724" s="139" t="s">
        <v>144</v>
      </c>
      <c r="BK1724" s="145" t="n">
        <f aca="false">SUM($BK$1725:$BK$1729)</f>
        <v>0</v>
      </c>
    </row>
    <row r="1725" s="12" customFormat="true" ht="15.75" hidden="false" customHeight="true" outlineLevel="0" collapsed="false">
      <c r="B1725" s="28"/>
      <c r="C1725" s="151" t="s">
        <v>2259</v>
      </c>
      <c r="D1725" s="151" t="s">
        <v>147</v>
      </c>
      <c r="E1725" s="149" t="s">
        <v>2260</v>
      </c>
      <c r="F1725" s="150" t="s">
        <v>2261</v>
      </c>
      <c r="G1725" s="151" t="s">
        <v>295</v>
      </c>
      <c r="H1725" s="152" t="n">
        <v>1</v>
      </c>
      <c r="I1725" s="153"/>
      <c r="J1725" s="153" t="n">
        <f aca="false">ROUND($I$1725*$H$1725,2)</f>
        <v>0</v>
      </c>
      <c r="K1725" s="150"/>
      <c r="L1725" s="28"/>
      <c r="M1725" s="154"/>
      <c r="N1725" s="155" t="s">
        <v>40</v>
      </c>
      <c r="O1725" s="156" t="n">
        <v>688.557</v>
      </c>
      <c r="P1725" s="156" t="n">
        <f aca="false">$O$1725*$H$1725</f>
        <v>688.557</v>
      </c>
      <c r="Q1725" s="156" t="n">
        <v>0.17743</v>
      </c>
      <c r="R1725" s="156" t="n">
        <f aca="false">$Q$1725*$H$1725</f>
        <v>0.17743</v>
      </c>
      <c r="S1725" s="156" t="n">
        <v>0</v>
      </c>
      <c r="T1725" s="157" t="n">
        <f aca="false">$S$1725*$H$1725</f>
        <v>0</v>
      </c>
      <c r="AR1725" s="105" t="s">
        <v>598</v>
      </c>
      <c r="AT1725" s="105" t="s">
        <v>147</v>
      </c>
      <c r="AU1725" s="105" t="s">
        <v>78</v>
      </c>
      <c r="AY1725" s="105" t="s">
        <v>144</v>
      </c>
      <c r="BE1725" s="158" t="n">
        <f aca="false">IF($N$1725="základní",$J$1725,0)</f>
        <v>0</v>
      </c>
      <c r="BF1725" s="158" t="n">
        <f aca="false">IF($N$1725="snížená",$J$1725,0)</f>
        <v>0</v>
      </c>
      <c r="BG1725" s="158" t="n">
        <f aca="false">IF($N$1725="zákl. přenesená",$J$1725,0)</f>
        <v>0</v>
      </c>
      <c r="BH1725" s="158" t="n">
        <f aca="false">IF($N$1725="sníž. přenesená",$J$1725,0)</f>
        <v>0</v>
      </c>
      <c r="BI1725" s="158" t="n">
        <f aca="false">IF($N$1725="nulová",$J$1725,0)</f>
        <v>0</v>
      </c>
      <c r="BJ1725" s="105" t="s">
        <v>76</v>
      </c>
      <c r="BK1725" s="158" t="n">
        <f aca="false">ROUND($I$1725*$H$1725,2)</f>
        <v>0</v>
      </c>
      <c r="BL1725" s="105" t="s">
        <v>598</v>
      </c>
      <c r="BM1725" s="105" t="s">
        <v>2262</v>
      </c>
    </row>
    <row r="1726" s="12" customFormat="true" ht="354.75" hidden="false" customHeight="true" outlineLevel="0" collapsed="false">
      <c r="B1726" s="28"/>
      <c r="D1726" s="159" t="s">
        <v>153</v>
      </c>
      <c r="F1726" s="160" t="s">
        <v>2263</v>
      </c>
      <c r="L1726" s="28"/>
      <c r="M1726" s="161"/>
      <c r="T1726" s="61"/>
      <c r="AT1726" s="12" t="s">
        <v>153</v>
      </c>
      <c r="AU1726" s="12" t="s">
        <v>78</v>
      </c>
    </row>
    <row r="1727" s="12" customFormat="true" ht="15.75" hidden="false" customHeight="true" outlineLevel="0" collapsed="false">
      <c r="B1727" s="162"/>
      <c r="D1727" s="167" t="s">
        <v>158</v>
      </c>
      <c r="E1727" s="164"/>
      <c r="F1727" s="163" t="s">
        <v>298</v>
      </c>
      <c r="H1727" s="164"/>
      <c r="L1727" s="162"/>
      <c r="M1727" s="165"/>
      <c r="T1727" s="166"/>
      <c r="AT1727" s="164" t="s">
        <v>158</v>
      </c>
      <c r="AU1727" s="164" t="s">
        <v>78</v>
      </c>
      <c r="AV1727" s="164" t="s">
        <v>76</v>
      </c>
      <c r="AW1727" s="164" t="s">
        <v>123</v>
      </c>
      <c r="AX1727" s="164" t="s">
        <v>69</v>
      </c>
      <c r="AY1727" s="164" t="s">
        <v>144</v>
      </c>
    </row>
    <row r="1728" s="12" customFormat="true" ht="15.75" hidden="false" customHeight="true" outlineLevel="0" collapsed="false">
      <c r="B1728" s="168"/>
      <c r="D1728" s="167" t="s">
        <v>158</v>
      </c>
      <c r="E1728" s="169"/>
      <c r="F1728" s="170" t="s">
        <v>2264</v>
      </c>
      <c r="H1728" s="171" t="n">
        <v>1</v>
      </c>
      <c r="L1728" s="168"/>
      <c r="M1728" s="172"/>
      <c r="T1728" s="173"/>
      <c r="AT1728" s="169" t="s">
        <v>158</v>
      </c>
      <c r="AU1728" s="169" t="s">
        <v>78</v>
      </c>
      <c r="AV1728" s="169" t="s">
        <v>78</v>
      </c>
      <c r="AW1728" s="169" t="s">
        <v>123</v>
      </c>
      <c r="AX1728" s="169" t="s">
        <v>69</v>
      </c>
      <c r="AY1728" s="169" t="s">
        <v>144</v>
      </c>
    </row>
    <row r="1729" s="12" customFormat="true" ht="15.75" hidden="false" customHeight="true" outlineLevel="0" collapsed="false">
      <c r="B1729" s="174"/>
      <c r="D1729" s="167" t="s">
        <v>158</v>
      </c>
      <c r="E1729" s="175"/>
      <c r="F1729" s="176" t="s">
        <v>169</v>
      </c>
      <c r="H1729" s="177" t="n">
        <v>1</v>
      </c>
      <c r="L1729" s="174"/>
      <c r="M1729" s="178"/>
      <c r="T1729" s="179"/>
      <c r="AT1729" s="175" t="s">
        <v>158</v>
      </c>
      <c r="AU1729" s="175" t="s">
        <v>78</v>
      </c>
      <c r="AV1729" s="175" t="s">
        <v>151</v>
      </c>
      <c r="AW1729" s="175" t="s">
        <v>123</v>
      </c>
      <c r="AX1729" s="175" t="s">
        <v>76</v>
      </c>
      <c r="AY1729" s="175" t="s">
        <v>144</v>
      </c>
    </row>
    <row r="1730" s="137" customFormat="true" ht="37.5" hidden="false" customHeight="true" outlineLevel="0" collapsed="false">
      <c r="B1730" s="138"/>
      <c r="D1730" s="139" t="s">
        <v>68</v>
      </c>
      <c r="E1730" s="140" t="s">
        <v>2265</v>
      </c>
      <c r="F1730" s="140" t="s">
        <v>2266</v>
      </c>
      <c r="J1730" s="141" t="n">
        <f aca="false">$BK$1730</f>
        <v>0</v>
      </c>
      <c r="L1730" s="138"/>
      <c r="M1730" s="142"/>
      <c r="P1730" s="143" t="n">
        <f aca="false">SUM($P$1731:$P$1733)</f>
        <v>0</v>
      </c>
      <c r="R1730" s="143" t="n">
        <f aca="false">SUM($R$1731:$R$1733)</f>
        <v>0</v>
      </c>
      <c r="T1730" s="144" t="n">
        <f aca="false">SUM($T$1731:$T$1733)</f>
        <v>0</v>
      </c>
      <c r="AR1730" s="139" t="s">
        <v>151</v>
      </c>
      <c r="AT1730" s="139" t="s">
        <v>68</v>
      </c>
      <c r="AU1730" s="139" t="s">
        <v>69</v>
      </c>
      <c r="AY1730" s="139" t="s">
        <v>144</v>
      </c>
      <c r="BK1730" s="145" t="n">
        <f aca="false">SUM($BK$1731:$BK$1733)</f>
        <v>0</v>
      </c>
    </row>
    <row r="1731" s="12" customFormat="true" ht="15.75" hidden="false" customHeight="true" outlineLevel="0" collapsed="false">
      <c r="B1731" s="28"/>
      <c r="C1731" s="148" t="s">
        <v>2267</v>
      </c>
      <c r="D1731" s="148" t="s">
        <v>147</v>
      </c>
      <c r="E1731" s="149" t="s">
        <v>2268</v>
      </c>
      <c r="F1731" s="150" t="s">
        <v>2269</v>
      </c>
      <c r="G1731" s="151" t="s">
        <v>295</v>
      </c>
      <c r="H1731" s="152" t="n">
        <v>2</v>
      </c>
      <c r="I1731" s="153"/>
      <c r="J1731" s="153" t="n">
        <f aca="false">ROUND($I$1731*$H$1731,2)</f>
        <v>0</v>
      </c>
      <c r="K1731" s="150"/>
      <c r="L1731" s="28"/>
      <c r="M1731" s="154"/>
      <c r="N1731" s="155" t="s">
        <v>40</v>
      </c>
      <c r="O1731" s="156" t="n">
        <v>0</v>
      </c>
      <c r="P1731" s="156" t="n">
        <f aca="false">$O$1731*$H$1731</f>
        <v>0</v>
      </c>
      <c r="Q1731" s="156" t="n">
        <v>0</v>
      </c>
      <c r="R1731" s="156" t="n">
        <f aca="false">$Q$1731*$H$1731</f>
        <v>0</v>
      </c>
      <c r="S1731" s="156" t="n">
        <v>0</v>
      </c>
      <c r="T1731" s="157" t="n">
        <f aca="false">$S$1731*$H$1731</f>
        <v>0</v>
      </c>
      <c r="AR1731" s="105" t="s">
        <v>2270</v>
      </c>
      <c r="AT1731" s="105" t="s">
        <v>147</v>
      </c>
      <c r="AU1731" s="105" t="s">
        <v>76</v>
      </c>
      <c r="AY1731" s="12" t="s">
        <v>144</v>
      </c>
      <c r="BE1731" s="158" t="n">
        <f aca="false">IF($N$1731="základní",$J$1731,0)</f>
        <v>0</v>
      </c>
      <c r="BF1731" s="158" t="n">
        <f aca="false">IF($N$1731="snížená",$J$1731,0)</f>
        <v>0</v>
      </c>
      <c r="BG1731" s="158" t="n">
        <f aca="false">IF($N$1731="zákl. přenesená",$J$1731,0)</f>
        <v>0</v>
      </c>
      <c r="BH1731" s="158" t="n">
        <f aca="false">IF($N$1731="sníž. přenesená",$J$1731,0)</f>
        <v>0</v>
      </c>
      <c r="BI1731" s="158" t="n">
        <f aca="false">IF($N$1731="nulová",$J$1731,0)</f>
        <v>0</v>
      </c>
      <c r="BJ1731" s="105" t="s">
        <v>76</v>
      </c>
      <c r="BK1731" s="158" t="n">
        <f aca="false">ROUND($I$1731*$H$1731,2)</f>
        <v>0</v>
      </c>
      <c r="BL1731" s="105" t="s">
        <v>2270</v>
      </c>
      <c r="BM1731" s="105" t="s">
        <v>2271</v>
      </c>
    </row>
    <row r="1732" s="12" customFormat="true" ht="15.75" hidden="false" customHeight="true" outlineLevel="0" collapsed="false">
      <c r="B1732" s="28"/>
      <c r="C1732" s="151" t="s">
        <v>2272</v>
      </c>
      <c r="D1732" s="151" t="s">
        <v>147</v>
      </c>
      <c r="E1732" s="149" t="s">
        <v>2273</v>
      </c>
      <c r="F1732" s="150" t="s">
        <v>2274</v>
      </c>
      <c r="G1732" s="151" t="s">
        <v>295</v>
      </c>
      <c r="H1732" s="152" t="n">
        <v>2</v>
      </c>
      <c r="I1732" s="153"/>
      <c r="J1732" s="153" t="n">
        <f aca="false">ROUND($I$1732*$H$1732,2)</f>
        <v>0</v>
      </c>
      <c r="K1732" s="150"/>
      <c r="L1732" s="28"/>
      <c r="M1732" s="154"/>
      <c r="N1732" s="155" t="s">
        <v>40</v>
      </c>
      <c r="O1732" s="156" t="n">
        <v>0</v>
      </c>
      <c r="P1732" s="156" t="n">
        <f aca="false">$O$1732*$H$1732</f>
        <v>0</v>
      </c>
      <c r="Q1732" s="156" t="n">
        <v>0</v>
      </c>
      <c r="R1732" s="156" t="n">
        <f aca="false">$Q$1732*$H$1732</f>
        <v>0</v>
      </c>
      <c r="S1732" s="156" t="n">
        <v>0</v>
      </c>
      <c r="T1732" s="157" t="n">
        <f aca="false">$S$1732*$H$1732</f>
        <v>0</v>
      </c>
      <c r="AR1732" s="105" t="s">
        <v>2270</v>
      </c>
      <c r="AT1732" s="105" t="s">
        <v>147</v>
      </c>
      <c r="AU1732" s="105" t="s">
        <v>76</v>
      </c>
      <c r="AY1732" s="105" t="s">
        <v>144</v>
      </c>
      <c r="BE1732" s="158" t="n">
        <f aca="false">IF($N$1732="základní",$J$1732,0)</f>
        <v>0</v>
      </c>
      <c r="BF1732" s="158" t="n">
        <f aca="false">IF($N$1732="snížená",$J$1732,0)</f>
        <v>0</v>
      </c>
      <c r="BG1732" s="158" t="n">
        <f aca="false">IF($N$1732="zákl. přenesená",$J$1732,0)</f>
        <v>0</v>
      </c>
      <c r="BH1732" s="158" t="n">
        <f aca="false">IF($N$1732="sníž. přenesená",$J$1732,0)</f>
        <v>0</v>
      </c>
      <c r="BI1732" s="158" t="n">
        <f aca="false">IF($N$1732="nulová",$J$1732,0)</f>
        <v>0</v>
      </c>
      <c r="BJ1732" s="105" t="s">
        <v>76</v>
      </c>
      <c r="BK1732" s="158" t="n">
        <f aca="false">ROUND($I$1732*$H$1732,2)</f>
        <v>0</v>
      </c>
      <c r="BL1732" s="105" t="s">
        <v>2270</v>
      </c>
      <c r="BM1732" s="105" t="s">
        <v>2275</v>
      </c>
    </row>
    <row r="1733" s="12" customFormat="true" ht="15.75" hidden="false" customHeight="true" outlineLevel="0" collapsed="false">
      <c r="B1733" s="28"/>
      <c r="C1733" s="151" t="s">
        <v>2276</v>
      </c>
      <c r="D1733" s="151" t="s">
        <v>147</v>
      </c>
      <c r="E1733" s="149" t="s">
        <v>2277</v>
      </c>
      <c r="F1733" s="150" t="s">
        <v>2278</v>
      </c>
      <c r="G1733" s="151" t="s">
        <v>295</v>
      </c>
      <c r="H1733" s="152" t="n">
        <v>25</v>
      </c>
      <c r="I1733" s="153"/>
      <c r="J1733" s="153" t="n">
        <f aca="false">ROUND($I$1733*$H$1733,2)</f>
        <v>0</v>
      </c>
      <c r="K1733" s="150"/>
      <c r="L1733" s="28"/>
      <c r="M1733" s="154"/>
      <c r="N1733" s="180" t="s">
        <v>40</v>
      </c>
      <c r="O1733" s="181" t="n">
        <v>0</v>
      </c>
      <c r="P1733" s="181" t="n">
        <f aca="false">$O$1733*$H$1733</f>
        <v>0</v>
      </c>
      <c r="Q1733" s="181" t="n">
        <v>0</v>
      </c>
      <c r="R1733" s="181" t="n">
        <f aca="false">$Q$1733*$H$1733</f>
        <v>0</v>
      </c>
      <c r="S1733" s="181" t="n">
        <v>0</v>
      </c>
      <c r="T1733" s="182" t="n">
        <f aca="false">$S$1733*$H$1733</f>
        <v>0</v>
      </c>
      <c r="AR1733" s="105" t="s">
        <v>2270</v>
      </c>
      <c r="AT1733" s="105" t="s">
        <v>147</v>
      </c>
      <c r="AU1733" s="105" t="s">
        <v>76</v>
      </c>
      <c r="AY1733" s="105" t="s">
        <v>144</v>
      </c>
      <c r="BE1733" s="158" t="n">
        <f aca="false">IF($N$1733="základní",$J$1733,0)</f>
        <v>0</v>
      </c>
      <c r="BF1733" s="158" t="n">
        <f aca="false">IF($N$1733="snížená",$J$1733,0)</f>
        <v>0</v>
      </c>
      <c r="BG1733" s="158" t="n">
        <f aca="false">IF($N$1733="zákl. přenesená",$J$1733,0)</f>
        <v>0</v>
      </c>
      <c r="BH1733" s="158" t="n">
        <f aca="false">IF($N$1733="sníž. přenesená",$J$1733,0)</f>
        <v>0</v>
      </c>
      <c r="BI1733" s="158" t="n">
        <f aca="false">IF($N$1733="nulová",$J$1733,0)</f>
        <v>0</v>
      </c>
      <c r="BJ1733" s="105" t="s">
        <v>76</v>
      </c>
      <c r="BK1733" s="158" t="n">
        <f aca="false">ROUND($I$1733*$H$1733,2)</f>
        <v>0</v>
      </c>
      <c r="BL1733" s="105" t="s">
        <v>2270</v>
      </c>
      <c r="BM1733" s="105" t="s">
        <v>2279</v>
      </c>
    </row>
    <row r="1734" s="12" customFormat="true" ht="7.5" hidden="false" customHeight="true" outlineLevel="0" collapsed="false">
      <c r="B1734" s="46"/>
      <c r="C1734" s="47"/>
      <c r="D1734" s="47"/>
      <c r="E1734" s="47"/>
      <c r="F1734" s="47"/>
      <c r="G1734" s="47"/>
      <c r="H1734" s="47"/>
      <c r="I1734" s="47"/>
      <c r="J1734" s="47"/>
      <c r="K1734" s="47"/>
      <c r="L1734" s="28"/>
      <c r="AT1734" s="1"/>
    </row>
  </sheetData>
  <autoFilter ref="C106:K106"/>
  <mergeCells count="9">
    <mergeCell ref="G1:H1"/>
    <mergeCell ref="L2:V2"/>
    <mergeCell ref="E7:H7"/>
    <mergeCell ref="E9:H9"/>
    <mergeCell ref="E24:H24"/>
    <mergeCell ref="E45:H45"/>
    <mergeCell ref="E47:H47"/>
    <mergeCell ref="E97:H97"/>
    <mergeCell ref="E99:H99"/>
  </mergeCells>
  <hyperlinks>
    <hyperlink ref="F1" location="C2" display="1) Krycí list soupisu"/>
    <hyperlink ref="G1" location="C54" display="2) Rekapitulace"/>
    <hyperlink ref="J1" location="C10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6" min="6" style="1" width="90.85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23.42"/>
    <col collapsed="false" customWidth="true" hidden="false" outlineLevel="0" max="11" min="11" style="1" width="15.42"/>
    <col collapsed="false" customWidth="false" hidden="false" outlineLevel="0" max="12" min="12" style="2" width="10.42"/>
    <col collapsed="false" customWidth="false" hidden="true" outlineLevel="0" max="18" min="13" style="1" width="10.42"/>
    <col collapsed="false" customWidth="true" hidden="tru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false" outlineLevel="0" max="22" min="22" style="1" width="12.27"/>
    <col collapsed="false" customWidth="true" hidden="false" outlineLevel="0" max="23" min="23" style="1" width="16.27"/>
    <col collapsed="false" customWidth="true" hidden="false" outlineLevel="0" max="24" min="24" style="1" width="12.1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5" min="44" style="1" width="10.42"/>
    <col collapsed="false" customWidth="false" hidden="false" outlineLevel="0" max="257" min="66" style="2" width="10.42"/>
  </cols>
  <sheetData>
    <row r="1" s="10" customFormat="true" ht="22.5" hidden="false" customHeight="true" outlineLevel="0" collapsed="false">
      <c r="A1" s="100"/>
      <c r="B1" s="4"/>
      <c r="C1" s="4"/>
      <c r="D1" s="5" t="s">
        <v>1</v>
      </c>
      <c r="E1" s="4"/>
      <c r="F1" s="6" t="s">
        <v>111</v>
      </c>
      <c r="G1" s="6" t="s">
        <v>112</v>
      </c>
      <c r="H1" s="6"/>
      <c r="I1" s="4"/>
      <c r="J1" s="6" t="s">
        <v>113</v>
      </c>
      <c r="K1" s="5" t="s">
        <v>114</v>
      </c>
      <c r="L1" s="6" t="s">
        <v>115</v>
      </c>
      <c r="M1" s="6"/>
      <c r="N1" s="6"/>
      <c r="O1" s="6"/>
      <c r="P1" s="6"/>
      <c r="Q1" s="6"/>
      <c r="R1" s="6"/>
      <c r="S1" s="6"/>
      <c r="T1" s="6"/>
      <c r="U1" s="101"/>
      <c r="V1" s="10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78</v>
      </c>
    </row>
    <row r="4" s="1" customFormat="true" ht="37.5" hidden="false" customHeight="true" outlineLevel="0" collapsed="false">
      <c r="B4" s="16"/>
      <c r="D4" s="17" t="s">
        <v>116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4" t="s">
        <v>16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MULTIFUNKČNÍ PŘEDNÁŠKOVÉ PROSTORY V OBJEKTU E FF</v>
      </c>
      <c r="F7" s="102"/>
      <c r="G7" s="102"/>
      <c r="H7" s="102"/>
      <c r="K7" s="18"/>
    </row>
    <row r="8" s="12" customFormat="true" ht="15.75" hidden="false" customHeight="true" outlineLevel="0" collapsed="false">
      <c r="B8" s="28"/>
      <c r="D8" s="24" t="s">
        <v>117</v>
      </c>
      <c r="K8" s="32"/>
    </row>
    <row r="9" s="12" customFormat="true" ht="37.5" hidden="false" customHeight="true" outlineLevel="0" collapsed="false">
      <c r="B9" s="28"/>
      <c r="E9" s="103" t="s">
        <v>2280</v>
      </c>
      <c r="F9" s="103"/>
      <c r="G9" s="103"/>
      <c r="H9" s="103"/>
      <c r="K9" s="32"/>
    </row>
    <row r="10" s="12" customFormat="true" ht="14.25" hidden="false" customHeight="true" outlineLevel="0" collapsed="false">
      <c r="B10" s="28"/>
      <c r="K10" s="32"/>
    </row>
    <row r="11" s="12" customFormat="true" ht="15" hidden="false" customHeight="true" outlineLevel="0" collapsed="false">
      <c r="B11" s="28"/>
      <c r="D11" s="24" t="s">
        <v>18</v>
      </c>
      <c r="F11" s="25"/>
      <c r="I11" s="24" t="s">
        <v>19</v>
      </c>
      <c r="J11" s="25"/>
      <c r="K11" s="32"/>
    </row>
    <row r="12" s="12" customFormat="true" ht="15" hidden="false" customHeight="true" outlineLevel="0" collapsed="false">
      <c r="B12" s="28"/>
      <c r="D12" s="24" t="s">
        <v>20</v>
      </c>
      <c r="F12" s="25" t="s">
        <v>21</v>
      </c>
      <c r="I12" s="24" t="s">
        <v>22</v>
      </c>
      <c r="J12" s="104" t="str">
        <f aca="false">'Rekapitulace stavby'!$AN$8</f>
        <v>03.08.2016</v>
      </c>
      <c r="K12" s="32"/>
    </row>
    <row r="13" s="12" customFormat="true" ht="12" hidden="false" customHeight="true" outlineLevel="0" collapsed="false">
      <c r="B13" s="28"/>
      <c r="K13" s="32"/>
    </row>
    <row r="14" s="12" customFormat="true" ht="15" hidden="false" customHeight="true" outlineLevel="0" collapsed="false">
      <c r="B14" s="28"/>
      <c r="D14" s="24" t="s">
        <v>24</v>
      </c>
      <c r="I14" s="24" t="s">
        <v>25</v>
      </c>
      <c r="J14" s="25"/>
      <c r="K14" s="32"/>
    </row>
    <row r="15" s="12" customFormat="true" ht="18.75" hidden="false" customHeight="true" outlineLevel="0" collapsed="false">
      <c r="B15" s="28"/>
      <c r="E15" s="25" t="s">
        <v>26</v>
      </c>
      <c r="I15" s="24" t="s">
        <v>27</v>
      </c>
      <c r="J15" s="25"/>
      <c r="K15" s="32"/>
    </row>
    <row r="16" s="12" customFormat="true" ht="7.5" hidden="false" customHeight="true" outlineLevel="0" collapsed="false">
      <c r="B16" s="28"/>
      <c r="K16" s="32"/>
    </row>
    <row r="17" s="12" customFormat="true" ht="15" hidden="false" customHeight="true" outlineLevel="0" collapsed="false">
      <c r="B17" s="28"/>
      <c r="D17" s="24" t="s">
        <v>28</v>
      </c>
      <c r="I17" s="24" t="s">
        <v>25</v>
      </c>
      <c r="J17" s="25"/>
      <c r="K17" s="32"/>
    </row>
    <row r="18" s="12" customFormat="true" ht="18.75" hidden="false" customHeight="true" outlineLevel="0" collapsed="false">
      <c r="B18" s="28"/>
      <c r="E18" s="25" t="s">
        <v>29</v>
      </c>
      <c r="I18" s="24" t="s">
        <v>27</v>
      </c>
      <c r="J18" s="25"/>
      <c r="K18" s="32"/>
    </row>
    <row r="19" s="12" customFormat="true" ht="7.5" hidden="false" customHeight="true" outlineLevel="0" collapsed="false">
      <c r="B19" s="28"/>
      <c r="K19" s="32"/>
    </row>
    <row r="20" s="12" customFormat="true" ht="15" hidden="false" customHeight="true" outlineLevel="0" collapsed="false">
      <c r="B20" s="28"/>
      <c r="D20" s="24" t="s">
        <v>30</v>
      </c>
      <c r="I20" s="24" t="s">
        <v>25</v>
      </c>
      <c r="J20" s="25"/>
      <c r="K20" s="32"/>
    </row>
    <row r="21" s="12" customFormat="true" ht="18.75" hidden="false" customHeight="true" outlineLevel="0" collapsed="false">
      <c r="B21" s="28"/>
      <c r="E21" s="25" t="s">
        <v>31</v>
      </c>
      <c r="I21" s="24" t="s">
        <v>27</v>
      </c>
      <c r="J21" s="25"/>
      <c r="K21" s="32"/>
    </row>
    <row r="22" s="12" customFormat="true" ht="7.5" hidden="false" customHeight="true" outlineLevel="0" collapsed="false">
      <c r="B22" s="28"/>
      <c r="K22" s="32"/>
    </row>
    <row r="23" s="12" customFormat="true" ht="15" hidden="false" customHeight="true" outlineLevel="0" collapsed="false">
      <c r="B23" s="28"/>
      <c r="D23" s="24" t="s">
        <v>33</v>
      </c>
      <c r="K23" s="32"/>
    </row>
    <row r="24" s="105" customFormat="true" ht="76.5" hidden="false" customHeight="true" outlineLevel="0" collapsed="false">
      <c r="B24" s="106"/>
      <c r="E24" s="26" t="s">
        <v>34</v>
      </c>
      <c r="F24" s="26"/>
      <c r="G24" s="26"/>
      <c r="H24" s="26"/>
      <c r="K24" s="107"/>
    </row>
    <row r="25" s="12" customFormat="true" ht="7.5" hidden="false" customHeight="true" outlineLevel="0" collapsed="false">
      <c r="B25" s="28"/>
      <c r="K25" s="32"/>
    </row>
    <row r="26" s="12" customFormat="true" ht="7.5" hidden="false" customHeight="true" outlineLevel="0" collapsed="false">
      <c r="B26" s="28"/>
      <c r="D26" s="59"/>
      <c r="E26" s="59"/>
      <c r="F26" s="59"/>
      <c r="G26" s="59"/>
      <c r="H26" s="59"/>
      <c r="I26" s="59"/>
      <c r="J26" s="59"/>
      <c r="K26" s="108"/>
    </row>
    <row r="27" s="12" customFormat="true" ht="26.25" hidden="false" customHeight="true" outlineLevel="0" collapsed="false">
      <c r="B27" s="28"/>
      <c r="D27" s="109" t="s">
        <v>35</v>
      </c>
      <c r="J27" s="110" t="n">
        <f aca="false">ROUND($J$77,2)</f>
        <v>0</v>
      </c>
      <c r="K27" s="32"/>
    </row>
    <row r="28" s="12" customFormat="true" ht="7.5" hidden="false" customHeight="true" outlineLevel="0" collapsed="false">
      <c r="B28" s="28"/>
      <c r="D28" s="59"/>
      <c r="E28" s="59"/>
      <c r="F28" s="59"/>
      <c r="G28" s="59"/>
      <c r="H28" s="59"/>
      <c r="I28" s="59"/>
      <c r="J28" s="59"/>
      <c r="K28" s="108"/>
    </row>
    <row r="29" s="12" customFormat="true" ht="15" hidden="false" customHeight="true" outlineLevel="0" collapsed="false">
      <c r="B29" s="28"/>
      <c r="F29" s="111" t="s">
        <v>37</v>
      </c>
      <c r="I29" s="111" t="s">
        <v>36</v>
      </c>
      <c r="J29" s="111" t="s">
        <v>38</v>
      </c>
      <c r="K29" s="32"/>
    </row>
    <row r="30" s="12" customFormat="true" ht="15" hidden="false" customHeight="true" outlineLevel="0" collapsed="false">
      <c r="B30" s="28"/>
      <c r="D30" s="35" t="s">
        <v>39</v>
      </c>
      <c r="E30" s="35" t="s">
        <v>40</v>
      </c>
      <c r="F30" s="112" t="n">
        <f aca="false">ROUND(SUM($BE$77:$BE$79),2)</f>
        <v>0</v>
      </c>
      <c r="I30" s="113" t="n">
        <v>0.21</v>
      </c>
      <c r="J30" s="112" t="n">
        <f aca="false">ROUND(ROUND((SUM($BE$77:$BE$79)),2)*$I$30,2)</f>
        <v>0</v>
      </c>
      <c r="K30" s="32"/>
    </row>
    <row r="31" s="12" customFormat="true" ht="15" hidden="false" customHeight="true" outlineLevel="0" collapsed="false">
      <c r="B31" s="28"/>
      <c r="E31" s="35" t="s">
        <v>41</v>
      </c>
      <c r="F31" s="112" t="n">
        <f aca="false">ROUND(SUM($BF$77:$BF$79),2)</f>
        <v>0</v>
      </c>
      <c r="I31" s="113" t="n">
        <v>0.15</v>
      </c>
      <c r="J31" s="112" t="n">
        <f aca="false">ROUND(ROUND((SUM($BF$77:$BF$79)),2)*$I$31,2)</f>
        <v>0</v>
      </c>
      <c r="K31" s="32"/>
    </row>
    <row r="32" s="12" customFormat="true" ht="15" hidden="true" customHeight="true" outlineLevel="0" collapsed="false">
      <c r="B32" s="28"/>
      <c r="E32" s="35" t="s">
        <v>42</v>
      </c>
      <c r="F32" s="112" t="n">
        <f aca="false">ROUND(SUM($BG$77:$BG$79),2)</f>
        <v>0</v>
      </c>
      <c r="I32" s="113" t="n">
        <v>0.21</v>
      </c>
      <c r="J32" s="112" t="n">
        <v>0</v>
      </c>
      <c r="K32" s="32"/>
    </row>
    <row r="33" s="12" customFormat="true" ht="15" hidden="true" customHeight="true" outlineLevel="0" collapsed="false">
      <c r="B33" s="28"/>
      <c r="E33" s="35" t="s">
        <v>43</v>
      </c>
      <c r="F33" s="112" t="n">
        <f aca="false">ROUND(SUM($BH$77:$BH$79),2)</f>
        <v>0</v>
      </c>
      <c r="I33" s="113" t="n">
        <v>0.15</v>
      </c>
      <c r="J33" s="112" t="n">
        <v>0</v>
      </c>
      <c r="K33" s="32"/>
    </row>
    <row r="34" s="12" customFormat="true" ht="15" hidden="true" customHeight="true" outlineLevel="0" collapsed="false">
      <c r="B34" s="28"/>
      <c r="E34" s="35" t="s">
        <v>44</v>
      </c>
      <c r="F34" s="112" t="n">
        <f aca="false">ROUND(SUM($BI$77:$BI$79),2)</f>
        <v>0</v>
      </c>
      <c r="I34" s="113" t="n">
        <v>0</v>
      </c>
      <c r="J34" s="112" t="n">
        <v>0</v>
      </c>
      <c r="K34" s="32"/>
    </row>
    <row r="35" s="12" customFormat="true" ht="7.5" hidden="false" customHeight="true" outlineLevel="0" collapsed="false">
      <c r="B35" s="28"/>
      <c r="K35" s="32"/>
    </row>
    <row r="36" s="12" customFormat="true" ht="26.25" hidden="false" customHeight="true" outlineLevel="0" collapsed="false">
      <c r="B36" s="28"/>
      <c r="C36" s="39"/>
      <c r="D36" s="40" t="s">
        <v>45</v>
      </c>
      <c r="E36" s="41"/>
      <c r="F36" s="41"/>
      <c r="G36" s="114" t="s">
        <v>46</v>
      </c>
      <c r="H36" s="42" t="s">
        <v>47</v>
      </c>
      <c r="I36" s="41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46"/>
      <c r="C37" s="47"/>
      <c r="D37" s="47"/>
      <c r="E37" s="47"/>
      <c r="F37" s="47"/>
      <c r="G37" s="47"/>
      <c r="H37" s="47"/>
      <c r="I37" s="47"/>
      <c r="J37" s="47"/>
      <c r="K37" s="48"/>
    </row>
    <row r="41" s="12" customFormat="true" ht="7.5" hidden="false" customHeight="true" outlineLevel="0" collapsed="false">
      <c r="B41" s="49"/>
      <c r="C41" s="50"/>
      <c r="D41" s="50"/>
      <c r="E41" s="50"/>
      <c r="F41" s="50"/>
      <c r="G41" s="50"/>
      <c r="H41" s="50"/>
      <c r="I41" s="50"/>
      <c r="J41" s="50"/>
      <c r="K41" s="117"/>
    </row>
    <row r="42" s="12" customFormat="true" ht="37.5" hidden="false" customHeight="true" outlineLevel="0" collapsed="false">
      <c r="B42" s="28"/>
      <c r="C42" s="17" t="s">
        <v>119</v>
      </c>
      <c r="K42" s="32"/>
    </row>
    <row r="43" s="12" customFormat="true" ht="7.5" hidden="false" customHeight="true" outlineLevel="0" collapsed="false">
      <c r="B43" s="28"/>
      <c r="K43" s="32"/>
    </row>
    <row r="44" s="12" customFormat="true" ht="15" hidden="false" customHeight="true" outlineLevel="0" collapsed="false">
      <c r="B44" s="28"/>
      <c r="C44" s="24" t="s">
        <v>16</v>
      </c>
      <c r="K44" s="32"/>
    </row>
    <row r="45" s="12" customFormat="true" ht="16.5" hidden="false" customHeight="true" outlineLevel="0" collapsed="false">
      <c r="B45" s="28"/>
      <c r="E45" s="102" t="str">
        <f aca="false">$E$7</f>
        <v>MULTIFUNKČNÍ PŘEDNÁŠKOVÉ PROSTORY V OBJEKTU E FF</v>
      </c>
      <c r="F45" s="102"/>
      <c r="G45" s="102"/>
      <c r="H45" s="102"/>
      <c r="K45" s="32"/>
    </row>
    <row r="46" s="12" customFormat="true" ht="15" hidden="false" customHeight="true" outlineLevel="0" collapsed="false">
      <c r="B46" s="28"/>
      <c r="C46" s="24" t="s">
        <v>117</v>
      </c>
      <c r="K46" s="32"/>
    </row>
    <row r="47" s="12" customFormat="true" ht="19.5" hidden="false" customHeight="true" outlineLevel="0" collapsed="false">
      <c r="B47" s="28"/>
      <c r="E47" s="103" t="str">
        <f aca="false">$E$9</f>
        <v>D.1.2 - Stavebně konstrukční řešení</v>
      </c>
      <c r="F47" s="103"/>
      <c r="G47" s="103"/>
      <c r="H47" s="103"/>
      <c r="K47" s="32"/>
    </row>
    <row r="48" s="12" customFormat="true" ht="7.5" hidden="false" customHeight="true" outlineLevel="0" collapsed="false">
      <c r="B48" s="28"/>
      <c r="K48" s="32"/>
    </row>
    <row r="49" s="12" customFormat="true" ht="18.75" hidden="false" customHeight="true" outlineLevel="0" collapsed="false">
      <c r="B49" s="28"/>
      <c r="C49" s="24" t="s">
        <v>20</v>
      </c>
      <c r="F49" s="25" t="str">
        <f aca="false">$F$12</f>
        <v>Ostrava</v>
      </c>
      <c r="I49" s="24" t="s">
        <v>22</v>
      </c>
      <c r="J49" s="104" t="str">
        <f aca="false">IF($J$12="","",$J$12)</f>
        <v>03.08.2016</v>
      </c>
      <c r="K49" s="32"/>
    </row>
    <row r="50" s="12" customFormat="true" ht="7.5" hidden="false" customHeight="true" outlineLevel="0" collapsed="false">
      <c r="B50" s="28"/>
      <c r="K50" s="32"/>
    </row>
    <row r="51" s="12" customFormat="true" ht="15.75" hidden="false" customHeight="true" outlineLevel="0" collapsed="false">
      <c r="B51" s="28"/>
      <c r="C51" s="24" t="s">
        <v>24</v>
      </c>
      <c r="F51" s="25" t="str">
        <f aca="false">$E$15</f>
        <v>Ostravská univerzita v Ostravě </v>
      </c>
      <c r="I51" s="24" t="s">
        <v>30</v>
      </c>
      <c r="J51" s="25" t="str">
        <f aca="false">$E$21</f>
        <v>MARPO s.r.o., Ostrava</v>
      </c>
      <c r="K51" s="32"/>
    </row>
    <row r="52" s="12" customFormat="true" ht="15" hidden="false" customHeight="true" outlineLevel="0" collapsed="false">
      <c r="B52" s="28"/>
      <c r="C52" s="24" t="s">
        <v>28</v>
      </c>
      <c r="F52" s="25" t="str">
        <f aca="false">IF($E$18="","",$E$18)</f>
        <v>Na základě výběrového řízení</v>
      </c>
      <c r="K52" s="32"/>
    </row>
    <row r="53" s="12" customFormat="true" ht="11.25" hidden="false" customHeight="true" outlineLevel="0" collapsed="false">
      <c r="B53" s="28"/>
      <c r="K53" s="32"/>
    </row>
    <row r="54" s="12" customFormat="true" ht="30" hidden="false" customHeight="true" outlineLevel="0" collapsed="false">
      <c r="B54" s="28"/>
      <c r="C54" s="118" t="s">
        <v>120</v>
      </c>
      <c r="D54" s="39"/>
      <c r="E54" s="39"/>
      <c r="F54" s="39"/>
      <c r="G54" s="39"/>
      <c r="H54" s="39"/>
      <c r="I54" s="39"/>
      <c r="J54" s="119" t="s">
        <v>121</v>
      </c>
      <c r="K54" s="45"/>
    </row>
    <row r="55" s="12" customFormat="true" ht="11.25" hidden="false" customHeight="true" outlineLevel="0" collapsed="false">
      <c r="B55" s="28"/>
      <c r="K55" s="32"/>
    </row>
    <row r="56" s="12" customFormat="true" ht="30" hidden="false" customHeight="true" outlineLevel="0" collapsed="false">
      <c r="B56" s="28"/>
      <c r="C56" s="71" t="s">
        <v>122</v>
      </c>
      <c r="J56" s="110" t="n">
        <f aca="false">$J$77</f>
        <v>0</v>
      </c>
      <c r="K56" s="32"/>
      <c r="AU56" s="12" t="s">
        <v>123</v>
      </c>
    </row>
    <row r="57" s="78" customFormat="true" ht="25.5" hidden="false" customHeight="true" outlineLevel="0" collapsed="false">
      <c r="B57" s="120"/>
      <c r="D57" s="121" t="s">
        <v>259</v>
      </c>
      <c r="E57" s="121"/>
      <c r="F57" s="121"/>
      <c r="G57" s="121"/>
      <c r="H57" s="121"/>
      <c r="I57" s="121"/>
      <c r="J57" s="122" t="n">
        <f aca="false">$J$78</f>
        <v>0</v>
      </c>
      <c r="K57" s="123"/>
    </row>
    <row r="58" s="12" customFormat="true" ht="22.5" hidden="false" customHeight="true" outlineLevel="0" collapsed="false">
      <c r="B58" s="28"/>
      <c r="K58" s="32"/>
    </row>
    <row r="59" s="12" customFormat="true" ht="7.5" hidden="false" customHeight="true" outlineLevel="0" collapsed="false">
      <c r="B59" s="46"/>
      <c r="C59" s="47"/>
      <c r="D59" s="47"/>
      <c r="E59" s="47"/>
      <c r="F59" s="47"/>
      <c r="G59" s="47"/>
      <c r="H59" s="47"/>
      <c r="I59" s="47"/>
      <c r="J59" s="47"/>
      <c r="K59" s="48"/>
    </row>
    <row r="63" s="12" customFormat="true" ht="7.5" hidden="false" customHeight="true" outlineLevel="0" collapsed="false">
      <c r="B63" s="49"/>
      <c r="C63" s="50"/>
      <c r="D63" s="50"/>
      <c r="E63" s="50"/>
      <c r="F63" s="50"/>
      <c r="G63" s="50"/>
      <c r="H63" s="50"/>
      <c r="I63" s="50"/>
      <c r="J63" s="50"/>
      <c r="K63" s="50"/>
      <c r="L63" s="28"/>
    </row>
    <row r="64" s="12" customFormat="true" ht="37.5" hidden="false" customHeight="true" outlineLevel="0" collapsed="false">
      <c r="B64" s="28"/>
      <c r="C64" s="17" t="s">
        <v>127</v>
      </c>
      <c r="L64" s="28"/>
    </row>
    <row r="65" s="12" customFormat="true" ht="7.5" hidden="false" customHeight="true" outlineLevel="0" collapsed="false">
      <c r="B65" s="28"/>
      <c r="L65" s="28"/>
    </row>
    <row r="66" s="12" customFormat="true" ht="15" hidden="false" customHeight="true" outlineLevel="0" collapsed="false">
      <c r="B66" s="28"/>
      <c r="C66" s="24" t="s">
        <v>16</v>
      </c>
      <c r="L66" s="28"/>
    </row>
    <row r="67" s="12" customFormat="true" ht="16.5" hidden="false" customHeight="true" outlineLevel="0" collapsed="false">
      <c r="B67" s="28"/>
      <c r="E67" s="102" t="str">
        <f aca="false">$E$7</f>
        <v>MULTIFUNKČNÍ PŘEDNÁŠKOVÉ PROSTORY V OBJEKTU E FF</v>
      </c>
      <c r="F67" s="102"/>
      <c r="G67" s="102"/>
      <c r="H67" s="102"/>
      <c r="L67" s="28"/>
    </row>
    <row r="68" s="12" customFormat="true" ht="15" hidden="false" customHeight="true" outlineLevel="0" collapsed="false">
      <c r="B68" s="28"/>
      <c r="C68" s="24" t="s">
        <v>117</v>
      </c>
      <c r="L68" s="28"/>
    </row>
    <row r="69" s="12" customFormat="true" ht="19.5" hidden="false" customHeight="true" outlineLevel="0" collapsed="false">
      <c r="B69" s="28"/>
      <c r="E69" s="103" t="str">
        <f aca="false">$E$9</f>
        <v>D.1.2 - Stavebně konstrukční řešení</v>
      </c>
      <c r="F69" s="103"/>
      <c r="G69" s="103"/>
      <c r="H69" s="103"/>
      <c r="L69" s="28"/>
    </row>
    <row r="70" s="12" customFormat="true" ht="7.5" hidden="false" customHeight="true" outlineLevel="0" collapsed="false">
      <c r="B70" s="28"/>
      <c r="L70" s="28"/>
    </row>
    <row r="71" s="12" customFormat="true" ht="18.75" hidden="false" customHeight="true" outlineLevel="0" collapsed="false">
      <c r="B71" s="28"/>
      <c r="C71" s="24" t="s">
        <v>20</v>
      </c>
      <c r="F71" s="25" t="str">
        <f aca="false">$F$12</f>
        <v>Ostrava</v>
      </c>
      <c r="I71" s="24" t="s">
        <v>22</v>
      </c>
      <c r="J71" s="104" t="str">
        <f aca="false">IF($J$12="","",$J$12)</f>
        <v>03.08.2016</v>
      </c>
      <c r="L71" s="28"/>
    </row>
    <row r="72" s="12" customFormat="true" ht="7.5" hidden="false" customHeight="true" outlineLevel="0" collapsed="false">
      <c r="B72" s="28"/>
      <c r="L72" s="28"/>
    </row>
    <row r="73" s="12" customFormat="true" ht="15.75" hidden="false" customHeight="true" outlineLevel="0" collapsed="false">
      <c r="B73" s="28"/>
      <c r="C73" s="24" t="s">
        <v>24</v>
      </c>
      <c r="F73" s="25" t="str">
        <f aca="false">$E$15</f>
        <v>Ostravská univerzita v Ostravě </v>
      </c>
      <c r="I73" s="24" t="s">
        <v>30</v>
      </c>
      <c r="J73" s="25" t="str">
        <f aca="false">$E$21</f>
        <v>MARPO s.r.o., Ostrava</v>
      </c>
      <c r="L73" s="28"/>
    </row>
    <row r="74" s="12" customFormat="true" ht="15" hidden="false" customHeight="true" outlineLevel="0" collapsed="false">
      <c r="B74" s="28"/>
      <c r="C74" s="24" t="s">
        <v>28</v>
      </c>
      <c r="F74" s="25" t="str">
        <f aca="false">IF($E$18="","",$E$18)</f>
        <v>Na základě výběrového řízení</v>
      </c>
      <c r="L74" s="28"/>
    </row>
    <row r="75" s="12" customFormat="true" ht="11.25" hidden="false" customHeight="true" outlineLevel="0" collapsed="false">
      <c r="B75" s="28"/>
      <c r="L75" s="28"/>
    </row>
    <row r="76" s="128" customFormat="true" ht="30" hidden="false" customHeight="true" outlineLevel="0" collapsed="false">
      <c r="B76" s="129"/>
      <c r="C76" s="130" t="s">
        <v>128</v>
      </c>
      <c r="D76" s="131" t="s">
        <v>54</v>
      </c>
      <c r="E76" s="131" t="s">
        <v>50</v>
      </c>
      <c r="F76" s="131" t="s">
        <v>129</v>
      </c>
      <c r="G76" s="131" t="s">
        <v>130</v>
      </c>
      <c r="H76" s="131" t="s">
        <v>131</v>
      </c>
      <c r="I76" s="131" t="s">
        <v>132</v>
      </c>
      <c r="J76" s="131" t="s">
        <v>133</v>
      </c>
      <c r="K76" s="132" t="s">
        <v>134</v>
      </c>
      <c r="L76" s="129"/>
      <c r="M76" s="66" t="s">
        <v>135</v>
      </c>
      <c r="N76" s="67" t="s">
        <v>39</v>
      </c>
      <c r="O76" s="67" t="s">
        <v>136</v>
      </c>
      <c r="P76" s="67" t="s">
        <v>137</v>
      </c>
      <c r="Q76" s="67" t="s">
        <v>138</v>
      </c>
      <c r="R76" s="67" t="s">
        <v>139</v>
      </c>
      <c r="S76" s="67" t="s">
        <v>140</v>
      </c>
      <c r="T76" s="68" t="s">
        <v>141</v>
      </c>
    </row>
    <row r="77" s="12" customFormat="true" ht="30" hidden="false" customHeight="true" outlineLevel="0" collapsed="false">
      <c r="B77" s="28"/>
      <c r="C77" s="71" t="s">
        <v>122</v>
      </c>
      <c r="J77" s="133" t="n">
        <f aca="false">$BK$77</f>
        <v>0</v>
      </c>
      <c r="L77" s="28"/>
      <c r="M77" s="70"/>
      <c r="N77" s="59"/>
      <c r="O77" s="59"/>
      <c r="P77" s="134" t="n">
        <f aca="false">$P$78</f>
        <v>0</v>
      </c>
      <c r="Q77" s="59"/>
      <c r="R77" s="134" t="n">
        <f aca="false">$R$78</f>
        <v>0</v>
      </c>
      <c r="S77" s="59"/>
      <c r="T77" s="135" t="n">
        <f aca="false">$T$78</f>
        <v>0</v>
      </c>
      <c r="AT77" s="12" t="s">
        <v>68</v>
      </c>
      <c r="AU77" s="12" t="s">
        <v>123</v>
      </c>
      <c r="BK77" s="136" t="n">
        <f aca="false">$BK$78</f>
        <v>0</v>
      </c>
    </row>
    <row r="78" s="137" customFormat="true" ht="37.5" hidden="false" customHeight="true" outlineLevel="0" collapsed="false">
      <c r="B78" s="138"/>
      <c r="D78" s="139" t="s">
        <v>68</v>
      </c>
      <c r="E78" s="140" t="s">
        <v>290</v>
      </c>
      <c r="F78" s="140" t="s">
        <v>291</v>
      </c>
      <c r="J78" s="141" t="n">
        <f aca="false">$BK$78</f>
        <v>0</v>
      </c>
      <c r="L78" s="138"/>
      <c r="M78" s="142"/>
      <c r="P78" s="143" t="n">
        <f aca="false">$P$79</f>
        <v>0</v>
      </c>
      <c r="R78" s="143" t="n">
        <f aca="false">$R$79</f>
        <v>0</v>
      </c>
      <c r="T78" s="144" t="n">
        <f aca="false">$T$79</f>
        <v>0</v>
      </c>
      <c r="AR78" s="139" t="s">
        <v>76</v>
      </c>
      <c r="AT78" s="139" t="s">
        <v>68</v>
      </c>
      <c r="AU78" s="139" t="s">
        <v>69</v>
      </c>
      <c r="AY78" s="139" t="s">
        <v>144</v>
      </c>
      <c r="BK78" s="145" t="n">
        <f aca="false">$BK$79</f>
        <v>0</v>
      </c>
    </row>
    <row r="79" s="12" customFormat="true" ht="15.75" hidden="false" customHeight="true" outlineLevel="0" collapsed="false">
      <c r="B79" s="28"/>
      <c r="C79" s="148" t="s">
        <v>78</v>
      </c>
      <c r="D79" s="148" t="s">
        <v>147</v>
      </c>
      <c r="E79" s="149" t="s">
        <v>2281</v>
      </c>
      <c r="F79" s="150" t="s">
        <v>2282</v>
      </c>
      <c r="G79" s="151" t="s">
        <v>150</v>
      </c>
      <c r="H79" s="152" t="n">
        <v>0</v>
      </c>
      <c r="I79" s="153" t="n">
        <v>0</v>
      </c>
      <c r="J79" s="153" t="n">
        <f aca="false">ROUND($I$79*$H$79,2)</f>
        <v>0</v>
      </c>
      <c r="K79" s="150"/>
      <c r="L79" s="28"/>
      <c r="M79" s="154"/>
      <c r="N79" s="180" t="s">
        <v>40</v>
      </c>
      <c r="O79" s="181" t="n">
        <v>0</v>
      </c>
      <c r="P79" s="181" t="n">
        <f aca="false">$O$79*$H$79</f>
        <v>0</v>
      </c>
      <c r="Q79" s="181" t="n">
        <v>0</v>
      </c>
      <c r="R79" s="181" t="n">
        <f aca="false">$Q$79*$H$79</f>
        <v>0</v>
      </c>
      <c r="S79" s="181" t="n">
        <v>0</v>
      </c>
      <c r="T79" s="182" t="n">
        <f aca="false">$S$79*$H$79</f>
        <v>0</v>
      </c>
      <c r="AR79" s="105" t="s">
        <v>151</v>
      </c>
      <c r="AT79" s="105" t="s">
        <v>147</v>
      </c>
      <c r="AU79" s="105" t="s">
        <v>76</v>
      </c>
      <c r="AY79" s="12" t="s">
        <v>144</v>
      </c>
      <c r="BE79" s="158" t="n">
        <f aca="false">IF($N$79="základní",$J$79,0)</f>
        <v>0</v>
      </c>
      <c r="BF79" s="158" t="n">
        <f aca="false">IF($N$79="snížená",$J$79,0)</f>
        <v>0</v>
      </c>
      <c r="BG79" s="158" t="n">
        <f aca="false">IF($N$79="zákl. přenesená",$J$79,0)</f>
        <v>0</v>
      </c>
      <c r="BH79" s="158" t="n">
        <f aca="false">IF($N$79="sníž. přenesená",$J$79,0)</f>
        <v>0</v>
      </c>
      <c r="BI79" s="158" t="n">
        <f aca="false">IF($N$79="nulová",$J$79,0)</f>
        <v>0</v>
      </c>
      <c r="BJ79" s="105" t="s">
        <v>76</v>
      </c>
      <c r="BK79" s="158" t="n">
        <f aca="false">ROUND($I$79*$H$79,2)</f>
        <v>0</v>
      </c>
      <c r="BL79" s="105" t="s">
        <v>151</v>
      </c>
      <c r="BM79" s="105" t="s">
        <v>2283</v>
      </c>
    </row>
    <row r="80" s="12" customFormat="true" ht="7.5" hidden="false" customHeight="true" outlineLevel="0" collapsed="false">
      <c r="B80" s="46"/>
      <c r="C80" s="47"/>
      <c r="D80" s="47"/>
      <c r="E80" s="47"/>
      <c r="F80" s="47"/>
      <c r="G80" s="47"/>
      <c r="H80" s="47"/>
      <c r="I80" s="47"/>
      <c r="J80" s="47"/>
      <c r="K80" s="47"/>
      <c r="L80" s="28"/>
    </row>
  </sheetData>
  <autoFilter ref="C76:K76"/>
  <mergeCells count="9">
    <mergeCell ref="G1:H1"/>
    <mergeCell ref="L2:V2"/>
    <mergeCell ref="E7:H7"/>
    <mergeCell ref="E9:H9"/>
    <mergeCell ref="E24:H24"/>
    <mergeCell ref="E45:H45"/>
    <mergeCell ref="E47:H47"/>
    <mergeCell ref="E67:H67"/>
    <mergeCell ref="E69:H69"/>
  </mergeCells>
  <hyperlinks>
    <hyperlink ref="F1" location="C2" display="1) Krycí list soupisu"/>
    <hyperlink ref="G1" location="C54" display="2) Rekapitulace"/>
    <hyperlink ref="J1" location="C7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6" min="6" style="1" width="90.85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23.42"/>
    <col collapsed="false" customWidth="true" hidden="false" outlineLevel="0" max="11" min="11" style="1" width="15.42"/>
    <col collapsed="false" customWidth="false" hidden="false" outlineLevel="0" max="12" min="12" style="2" width="10.42"/>
    <col collapsed="false" customWidth="false" hidden="true" outlineLevel="0" max="18" min="13" style="1" width="10.42"/>
    <col collapsed="false" customWidth="true" hidden="tru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false" outlineLevel="0" max="22" min="22" style="1" width="12.27"/>
    <col collapsed="false" customWidth="true" hidden="false" outlineLevel="0" max="23" min="23" style="1" width="16.27"/>
    <col collapsed="false" customWidth="true" hidden="false" outlineLevel="0" max="24" min="24" style="1" width="12.1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5" min="44" style="1" width="10.42"/>
    <col collapsed="false" customWidth="false" hidden="false" outlineLevel="0" max="257" min="66" style="2" width="10.42"/>
  </cols>
  <sheetData>
    <row r="1" s="10" customFormat="true" ht="22.5" hidden="false" customHeight="true" outlineLevel="0" collapsed="false">
      <c r="A1" s="100"/>
      <c r="B1" s="4"/>
      <c r="C1" s="4"/>
      <c r="D1" s="5" t="s">
        <v>1</v>
      </c>
      <c r="E1" s="4"/>
      <c r="F1" s="6" t="s">
        <v>111</v>
      </c>
      <c r="G1" s="6" t="s">
        <v>112</v>
      </c>
      <c r="H1" s="6"/>
      <c r="I1" s="4"/>
      <c r="J1" s="6" t="s">
        <v>113</v>
      </c>
      <c r="K1" s="5" t="s">
        <v>114</v>
      </c>
      <c r="L1" s="6" t="s">
        <v>115</v>
      </c>
      <c r="M1" s="6"/>
      <c r="N1" s="6"/>
      <c r="O1" s="6"/>
      <c r="P1" s="6"/>
      <c r="Q1" s="6"/>
      <c r="R1" s="6"/>
      <c r="S1" s="6"/>
      <c r="T1" s="6"/>
      <c r="U1" s="101"/>
      <c r="V1" s="10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78</v>
      </c>
    </row>
    <row r="4" s="1" customFormat="true" ht="37.5" hidden="false" customHeight="true" outlineLevel="0" collapsed="false">
      <c r="B4" s="16"/>
      <c r="D4" s="17" t="s">
        <v>116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4" t="s">
        <v>16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MULTIFUNKČNÍ PŘEDNÁŠKOVÉ PROSTORY V OBJEKTU E FF</v>
      </c>
      <c r="F7" s="102"/>
      <c r="G7" s="102"/>
      <c r="H7" s="102"/>
      <c r="K7" s="18"/>
    </row>
    <row r="8" s="1" customFormat="true" ht="15.75" hidden="false" customHeight="true" outlineLevel="0" collapsed="false">
      <c r="B8" s="16"/>
      <c r="D8" s="24" t="s">
        <v>117</v>
      </c>
      <c r="K8" s="18"/>
    </row>
    <row r="9" s="105" customFormat="true" ht="16.5" hidden="false" customHeight="true" outlineLevel="0" collapsed="false">
      <c r="B9" s="106"/>
      <c r="E9" s="102" t="s">
        <v>2284</v>
      </c>
      <c r="F9" s="102"/>
      <c r="G9" s="102"/>
      <c r="H9" s="102"/>
      <c r="K9" s="107"/>
    </row>
    <row r="10" s="12" customFormat="true" ht="15.75" hidden="false" customHeight="true" outlineLevel="0" collapsed="false">
      <c r="B10" s="28"/>
      <c r="D10" s="24" t="s">
        <v>2285</v>
      </c>
      <c r="K10" s="32"/>
    </row>
    <row r="11" s="12" customFormat="true" ht="37.5" hidden="false" customHeight="true" outlineLevel="0" collapsed="false">
      <c r="B11" s="28"/>
      <c r="E11" s="103" t="s">
        <v>2286</v>
      </c>
      <c r="F11" s="103"/>
      <c r="G11" s="103"/>
      <c r="H11" s="103"/>
      <c r="K11" s="32"/>
    </row>
    <row r="12" s="12" customFormat="true" ht="14.25" hidden="false" customHeight="true" outlineLevel="0" collapsed="false">
      <c r="B12" s="28"/>
      <c r="K12" s="32"/>
    </row>
    <row r="13" s="12" customFormat="true" ht="15" hidden="false" customHeight="true" outlineLevel="0" collapsed="false">
      <c r="B13" s="28"/>
      <c r="D13" s="24" t="s">
        <v>18</v>
      </c>
      <c r="F13" s="25"/>
      <c r="I13" s="24" t="s">
        <v>19</v>
      </c>
      <c r="J13" s="25"/>
      <c r="K13" s="32"/>
    </row>
    <row r="14" s="12" customFormat="true" ht="15" hidden="false" customHeight="true" outlineLevel="0" collapsed="false">
      <c r="B14" s="28"/>
      <c r="D14" s="24" t="s">
        <v>20</v>
      </c>
      <c r="F14" s="25" t="s">
        <v>21</v>
      </c>
      <c r="I14" s="24" t="s">
        <v>22</v>
      </c>
      <c r="J14" s="104" t="str">
        <f aca="false">'Rekapitulace stavby'!$AN$8</f>
        <v>03.08.2016</v>
      </c>
      <c r="K14" s="32"/>
    </row>
    <row r="15" s="12" customFormat="true" ht="12" hidden="false" customHeight="true" outlineLevel="0" collapsed="false">
      <c r="B15" s="28"/>
      <c r="K15" s="32"/>
    </row>
    <row r="16" s="12" customFormat="true" ht="15" hidden="false" customHeight="true" outlineLevel="0" collapsed="false">
      <c r="B16" s="28"/>
      <c r="D16" s="24" t="s">
        <v>24</v>
      </c>
      <c r="I16" s="24" t="s">
        <v>25</v>
      </c>
      <c r="J16" s="25"/>
      <c r="K16" s="32"/>
    </row>
    <row r="17" s="12" customFormat="true" ht="18.75" hidden="false" customHeight="true" outlineLevel="0" collapsed="false">
      <c r="B17" s="28"/>
      <c r="E17" s="25" t="s">
        <v>26</v>
      </c>
      <c r="I17" s="24" t="s">
        <v>27</v>
      </c>
      <c r="J17" s="25"/>
      <c r="K17" s="32"/>
    </row>
    <row r="18" s="12" customFormat="true" ht="7.5" hidden="false" customHeight="true" outlineLevel="0" collapsed="false">
      <c r="B18" s="28"/>
      <c r="K18" s="32"/>
    </row>
    <row r="19" s="12" customFormat="true" ht="15" hidden="false" customHeight="true" outlineLevel="0" collapsed="false">
      <c r="B19" s="28"/>
      <c r="D19" s="24" t="s">
        <v>28</v>
      </c>
      <c r="I19" s="24" t="s">
        <v>25</v>
      </c>
      <c r="J19" s="25"/>
      <c r="K19" s="32"/>
    </row>
    <row r="20" s="12" customFormat="true" ht="18.75" hidden="false" customHeight="true" outlineLevel="0" collapsed="false">
      <c r="B20" s="28"/>
      <c r="E20" s="25" t="s">
        <v>29</v>
      </c>
      <c r="I20" s="24" t="s">
        <v>27</v>
      </c>
      <c r="J20" s="25"/>
      <c r="K20" s="32"/>
    </row>
    <row r="21" s="12" customFormat="true" ht="7.5" hidden="false" customHeight="true" outlineLevel="0" collapsed="false">
      <c r="B21" s="28"/>
      <c r="K21" s="32"/>
    </row>
    <row r="22" s="12" customFormat="true" ht="15" hidden="false" customHeight="true" outlineLevel="0" collapsed="false">
      <c r="B22" s="28"/>
      <c r="D22" s="24" t="s">
        <v>30</v>
      </c>
      <c r="I22" s="24" t="s">
        <v>25</v>
      </c>
      <c r="J22" s="25"/>
      <c r="K22" s="32"/>
    </row>
    <row r="23" s="12" customFormat="true" ht="18.75" hidden="false" customHeight="true" outlineLevel="0" collapsed="false">
      <c r="B23" s="28"/>
      <c r="E23" s="25" t="s">
        <v>31</v>
      </c>
      <c r="I23" s="24" t="s">
        <v>27</v>
      </c>
      <c r="J23" s="25"/>
      <c r="K23" s="32"/>
    </row>
    <row r="24" s="12" customFormat="true" ht="7.5" hidden="false" customHeight="true" outlineLevel="0" collapsed="false">
      <c r="B24" s="28"/>
      <c r="K24" s="32"/>
    </row>
    <row r="25" s="12" customFormat="true" ht="15" hidden="false" customHeight="true" outlineLevel="0" collapsed="false">
      <c r="B25" s="28"/>
      <c r="D25" s="24" t="s">
        <v>33</v>
      </c>
      <c r="K25" s="32"/>
    </row>
    <row r="26" s="105" customFormat="true" ht="78" hidden="false" customHeight="true" outlineLevel="0" collapsed="false">
      <c r="B26" s="106"/>
      <c r="E26" s="26" t="s">
        <v>34</v>
      </c>
      <c r="F26" s="26"/>
      <c r="G26" s="26"/>
      <c r="H26" s="26"/>
      <c r="K26" s="107"/>
    </row>
    <row r="27" s="12" customFormat="true" ht="7.5" hidden="false" customHeight="true" outlineLevel="0" collapsed="false">
      <c r="B27" s="28"/>
      <c r="K27" s="32"/>
    </row>
    <row r="28" s="12" customFormat="true" ht="7.5" hidden="false" customHeight="true" outlineLevel="0" collapsed="false">
      <c r="B28" s="28"/>
      <c r="D28" s="59"/>
      <c r="E28" s="59"/>
      <c r="F28" s="59"/>
      <c r="G28" s="59"/>
      <c r="H28" s="59"/>
      <c r="I28" s="59"/>
      <c r="J28" s="59"/>
      <c r="K28" s="108"/>
    </row>
    <row r="29" s="12" customFormat="true" ht="26.25" hidden="false" customHeight="true" outlineLevel="0" collapsed="false">
      <c r="B29" s="28"/>
      <c r="D29" s="109" t="s">
        <v>35</v>
      </c>
      <c r="J29" s="110" t="n">
        <f aca="false">ROUND($J$83,2)</f>
        <v>0</v>
      </c>
      <c r="K29" s="32"/>
    </row>
    <row r="30" s="12" customFormat="true" ht="7.5" hidden="false" customHeight="true" outlineLevel="0" collapsed="false">
      <c r="B30" s="28"/>
      <c r="D30" s="59"/>
      <c r="E30" s="59"/>
      <c r="F30" s="59"/>
      <c r="G30" s="59"/>
      <c r="H30" s="59"/>
      <c r="I30" s="59"/>
      <c r="J30" s="59"/>
      <c r="K30" s="108"/>
    </row>
    <row r="31" s="12" customFormat="true" ht="15" hidden="false" customHeight="true" outlineLevel="0" collapsed="false">
      <c r="B31" s="28"/>
      <c r="F31" s="111" t="s">
        <v>37</v>
      </c>
      <c r="I31" s="111" t="s">
        <v>36</v>
      </c>
      <c r="J31" s="111" t="s">
        <v>38</v>
      </c>
      <c r="K31" s="32"/>
    </row>
    <row r="32" s="12" customFormat="true" ht="15" hidden="false" customHeight="true" outlineLevel="0" collapsed="false">
      <c r="B32" s="28"/>
      <c r="D32" s="35" t="s">
        <v>39</v>
      </c>
      <c r="E32" s="35" t="s">
        <v>40</v>
      </c>
      <c r="F32" s="112" t="n">
        <f aca="false">ROUND(SUM($BE$83:$BE$85),2)</f>
        <v>0</v>
      </c>
      <c r="I32" s="113" t="n">
        <v>0.21</v>
      </c>
      <c r="J32" s="112" t="n">
        <f aca="false">ROUND(ROUND((SUM($BE$83:$BE$85)),2)*$I$32,2)</f>
        <v>0</v>
      </c>
      <c r="K32" s="32"/>
    </row>
    <row r="33" s="12" customFormat="true" ht="15" hidden="false" customHeight="true" outlineLevel="0" collapsed="false">
      <c r="B33" s="28"/>
      <c r="E33" s="35" t="s">
        <v>41</v>
      </c>
      <c r="F33" s="112" t="n">
        <f aca="false">ROUND(SUM($BF$83:$BF$85),2)</f>
        <v>0</v>
      </c>
      <c r="I33" s="113" t="n">
        <v>0.15</v>
      </c>
      <c r="J33" s="112" t="n">
        <f aca="false">ROUND(ROUND((SUM($BF$83:$BF$85)),2)*$I$33,2)</f>
        <v>0</v>
      </c>
      <c r="K33" s="32"/>
    </row>
    <row r="34" s="12" customFormat="true" ht="15" hidden="true" customHeight="true" outlineLevel="0" collapsed="false">
      <c r="B34" s="28"/>
      <c r="E34" s="35" t="s">
        <v>42</v>
      </c>
      <c r="F34" s="112" t="n">
        <f aca="false">ROUND(SUM($BG$83:$BG$85),2)</f>
        <v>0</v>
      </c>
      <c r="I34" s="113" t="n">
        <v>0.21</v>
      </c>
      <c r="J34" s="112" t="n">
        <v>0</v>
      </c>
      <c r="K34" s="32"/>
    </row>
    <row r="35" s="12" customFormat="true" ht="15" hidden="true" customHeight="true" outlineLevel="0" collapsed="false">
      <c r="B35" s="28"/>
      <c r="E35" s="35" t="s">
        <v>43</v>
      </c>
      <c r="F35" s="112" t="n">
        <f aca="false">ROUND(SUM($BH$83:$BH$85),2)</f>
        <v>0</v>
      </c>
      <c r="I35" s="113" t="n">
        <v>0.15</v>
      </c>
      <c r="J35" s="112" t="n">
        <v>0</v>
      </c>
      <c r="K35" s="32"/>
    </row>
    <row r="36" s="12" customFormat="true" ht="15" hidden="true" customHeight="true" outlineLevel="0" collapsed="false">
      <c r="B36" s="28"/>
      <c r="E36" s="35" t="s">
        <v>44</v>
      </c>
      <c r="F36" s="112" t="n">
        <f aca="false">ROUND(SUM($BI$83:$BI$85),2)</f>
        <v>0</v>
      </c>
      <c r="I36" s="113" t="n">
        <v>0</v>
      </c>
      <c r="J36" s="112" t="n">
        <v>0</v>
      </c>
      <c r="K36" s="32"/>
    </row>
    <row r="37" s="12" customFormat="true" ht="7.5" hidden="false" customHeight="true" outlineLevel="0" collapsed="false">
      <c r="B37" s="28"/>
      <c r="K37" s="32"/>
    </row>
    <row r="38" s="12" customFormat="true" ht="26.25" hidden="false" customHeight="true" outlineLevel="0" collapsed="false">
      <c r="B38" s="28"/>
      <c r="C38" s="39"/>
      <c r="D38" s="40" t="s">
        <v>45</v>
      </c>
      <c r="E38" s="41"/>
      <c r="F38" s="41"/>
      <c r="G38" s="114" t="s">
        <v>46</v>
      </c>
      <c r="H38" s="42" t="s">
        <v>47</v>
      </c>
      <c r="I38" s="41"/>
      <c r="J38" s="115" t="n">
        <f aca="false">SUM($J$29:$J$36)</f>
        <v>0</v>
      </c>
      <c r="K38" s="116"/>
    </row>
    <row r="39" s="12" customFormat="true" ht="15" hidden="false" customHeight="true" outlineLevel="0" collapsed="false">
      <c r="B39" s="46"/>
      <c r="C39" s="47"/>
      <c r="D39" s="47"/>
      <c r="E39" s="47"/>
      <c r="F39" s="47"/>
      <c r="G39" s="47"/>
      <c r="H39" s="47"/>
      <c r="I39" s="47"/>
      <c r="J39" s="47"/>
      <c r="K39" s="48"/>
    </row>
    <row r="43" s="12" customFormat="true" ht="7.5" hidden="false" customHeight="true" outlineLevel="0" collapsed="false">
      <c r="B43" s="49"/>
      <c r="C43" s="50"/>
      <c r="D43" s="50"/>
      <c r="E43" s="50"/>
      <c r="F43" s="50"/>
      <c r="G43" s="50"/>
      <c r="H43" s="50"/>
      <c r="I43" s="50"/>
      <c r="J43" s="50"/>
      <c r="K43" s="117"/>
    </row>
    <row r="44" s="12" customFormat="true" ht="37.5" hidden="false" customHeight="true" outlineLevel="0" collapsed="false">
      <c r="B44" s="28"/>
      <c r="C44" s="17" t="s">
        <v>119</v>
      </c>
      <c r="K44" s="32"/>
    </row>
    <row r="45" s="12" customFormat="true" ht="7.5" hidden="false" customHeight="true" outlineLevel="0" collapsed="false">
      <c r="B45" s="28"/>
      <c r="K45" s="32"/>
    </row>
    <row r="46" s="12" customFormat="true" ht="15" hidden="false" customHeight="true" outlineLevel="0" collapsed="false">
      <c r="B46" s="28"/>
      <c r="C46" s="24" t="s">
        <v>16</v>
      </c>
      <c r="K46" s="32"/>
    </row>
    <row r="47" s="12" customFormat="true" ht="16.5" hidden="false" customHeight="true" outlineLevel="0" collapsed="false">
      <c r="B47" s="28"/>
      <c r="E47" s="102" t="str">
        <f aca="false">$E$7</f>
        <v>MULTIFUNKČNÍ PŘEDNÁŠKOVÉ PROSTORY V OBJEKTU E FF</v>
      </c>
      <c r="F47" s="102"/>
      <c r="G47" s="102"/>
      <c r="H47" s="102"/>
      <c r="K47" s="32"/>
    </row>
    <row r="48" s="1" customFormat="true" ht="15.75" hidden="false" customHeight="true" outlineLevel="0" collapsed="false">
      <c r="B48" s="16"/>
      <c r="C48" s="24" t="s">
        <v>117</v>
      </c>
      <c r="K48" s="18"/>
    </row>
    <row r="49" s="12" customFormat="true" ht="16.5" hidden="false" customHeight="true" outlineLevel="0" collapsed="false">
      <c r="B49" s="28"/>
      <c r="E49" s="102" t="s">
        <v>2284</v>
      </c>
      <c r="F49" s="102"/>
      <c r="G49" s="102"/>
      <c r="H49" s="102"/>
      <c r="K49" s="32"/>
    </row>
    <row r="50" s="12" customFormat="true" ht="15" hidden="false" customHeight="true" outlineLevel="0" collapsed="false">
      <c r="B50" s="28"/>
      <c r="C50" s="24" t="s">
        <v>2285</v>
      </c>
      <c r="K50" s="32"/>
    </row>
    <row r="51" s="12" customFormat="true" ht="19.5" hidden="false" customHeight="true" outlineLevel="0" collapsed="false">
      <c r="B51" s="28"/>
      <c r="E51" s="103" t="str">
        <f aca="false">$E$11</f>
        <v>D.1.4.1 - Vytápění</v>
      </c>
      <c r="F51" s="103"/>
      <c r="G51" s="103"/>
      <c r="H51" s="103"/>
      <c r="K51" s="32"/>
    </row>
    <row r="52" s="12" customFormat="true" ht="7.5" hidden="false" customHeight="true" outlineLevel="0" collapsed="false">
      <c r="B52" s="28"/>
      <c r="K52" s="32"/>
    </row>
    <row r="53" s="12" customFormat="true" ht="18.75" hidden="false" customHeight="true" outlineLevel="0" collapsed="false">
      <c r="B53" s="28"/>
      <c r="C53" s="24" t="s">
        <v>20</v>
      </c>
      <c r="F53" s="25" t="str">
        <f aca="false">$F$14</f>
        <v>Ostrava</v>
      </c>
      <c r="I53" s="24" t="s">
        <v>22</v>
      </c>
      <c r="J53" s="104" t="str">
        <f aca="false">IF($J$14="","",$J$14)</f>
        <v>03.08.2016</v>
      </c>
      <c r="K53" s="32"/>
    </row>
    <row r="54" s="12" customFormat="true" ht="7.5" hidden="false" customHeight="true" outlineLevel="0" collapsed="false">
      <c r="B54" s="28"/>
      <c r="K54" s="32"/>
    </row>
    <row r="55" s="12" customFormat="true" ht="15.75" hidden="false" customHeight="true" outlineLevel="0" collapsed="false">
      <c r="B55" s="28"/>
      <c r="C55" s="24" t="s">
        <v>24</v>
      </c>
      <c r="F55" s="25" t="str">
        <f aca="false">$E$17</f>
        <v>Ostravská univerzita v Ostravě </v>
      </c>
      <c r="I55" s="24" t="s">
        <v>30</v>
      </c>
      <c r="J55" s="25" t="str">
        <f aca="false">$E$23</f>
        <v>MARPO s.r.o., Ostrava</v>
      </c>
      <c r="K55" s="32"/>
    </row>
    <row r="56" s="12" customFormat="true" ht="15" hidden="false" customHeight="true" outlineLevel="0" collapsed="false">
      <c r="B56" s="28"/>
      <c r="C56" s="24" t="s">
        <v>28</v>
      </c>
      <c r="F56" s="25" t="str">
        <f aca="false">IF($E$20="","",$E$20)</f>
        <v>Na základě výběrového řízení</v>
      </c>
      <c r="K56" s="32"/>
    </row>
    <row r="57" s="12" customFormat="true" ht="11.25" hidden="false" customHeight="true" outlineLevel="0" collapsed="false">
      <c r="B57" s="28"/>
      <c r="K57" s="32"/>
    </row>
    <row r="58" s="12" customFormat="true" ht="30" hidden="false" customHeight="true" outlineLevel="0" collapsed="false">
      <c r="B58" s="28"/>
      <c r="C58" s="118" t="s">
        <v>120</v>
      </c>
      <c r="D58" s="39"/>
      <c r="E58" s="39"/>
      <c r="F58" s="39"/>
      <c r="G58" s="39"/>
      <c r="H58" s="39"/>
      <c r="I58" s="39"/>
      <c r="J58" s="119" t="s">
        <v>121</v>
      </c>
      <c r="K58" s="45"/>
    </row>
    <row r="59" s="12" customFormat="true" ht="11.25" hidden="false" customHeight="true" outlineLevel="0" collapsed="false">
      <c r="B59" s="28"/>
      <c r="K59" s="32"/>
    </row>
    <row r="60" s="12" customFormat="true" ht="30" hidden="false" customHeight="true" outlineLevel="0" collapsed="false">
      <c r="B60" s="28"/>
      <c r="C60" s="71" t="s">
        <v>122</v>
      </c>
      <c r="J60" s="110" t="n">
        <f aca="false">$J$83</f>
        <v>0</v>
      </c>
      <c r="K60" s="32"/>
      <c r="AU60" s="12" t="s">
        <v>123</v>
      </c>
    </row>
    <row r="61" s="78" customFormat="true" ht="25.5" hidden="false" customHeight="true" outlineLevel="0" collapsed="false">
      <c r="B61" s="120"/>
      <c r="D61" s="121" t="s">
        <v>269</v>
      </c>
      <c r="E61" s="121"/>
      <c r="F61" s="121"/>
      <c r="G61" s="121"/>
      <c r="H61" s="121"/>
      <c r="I61" s="121"/>
      <c r="J61" s="122" t="n">
        <f aca="false">$J$84</f>
        <v>0</v>
      </c>
      <c r="K61" s="123"/>
    </row>
    <row r="62" s="12" customFormat="true" ht="22.5" hidden="false" customHeight="true" outlineLevel="0" collapsed="false">
      <c r="B62" s="28"/>
      <c r="K62" s="32"/>
    </row>
    <row r="63" s="12" customFormat="true" ht="7.5" hidden="false" customHeight="true" outlineLevel="0" collapsed="false">
      <c r="B63" s="46"/>
      <c r="C63" s="47"/>
      <c r="D63" s="47"/>
      <c r="E63" s="47"/>
      <c r="F63" s="47"/>
      <c r="G63" s="47"/>
      <c r="H63" s="47"/>
      <c r="I63" s="47"/>
      <c r="J63" s="47"/>
      <c r="K63" s="48"/>
    </row>
    <row r="67" s="12" customFormat="true" ht="7.5" hidden="false" customHeight="true" outlineLevel="0" collapsed="false">
      <c r="B67" s="49"/>
      <c r="C67" s="50"/>
      <c r="D67" s="50"/>
      <c r="E67" s="50"/>
      <c r="F67" s="50"/>
      <c r="G67" s="50"/>
      <c r="H67" s="50"/>
      <c r="I67" s="50"/>
      <c r="J67" s="50"/>
      <c r="K67" s="50"/>
      <c r="L67" s="28"/>
    </row>
    <row r="68" s="12" customFormat="true" ht="37.5" hidden="false" customHeight="true" outlineLevel="0" collapsed="false">
      <c r="B68" s="28"/>
      <c r="C68" s="17" t="s">
        <v>127</v>
      </c>
      <c r="L68" s="28"/>
    </row>
    <row r="69" s="12" customFormat="true" ht="7.5" hidden="false" customHeight="true" outlineLevel="0" collapsed="false">
      <c r="B69" s="28"/>
      <c r="L69" s="28"/>
    </row>
    <row r="70" s="12" customFormat="true" ht="15" hidden="false" customHeight="true" outlineLevel="0" collapsed="false">
      <c r="B70" s="28"/>
      <c r="C70" s="24" t="s">
        <v>16</v>
      </c>
      <c r="L70" s="28"/>
    </row>
    <row r="71" s="12" customFormat="true" ht="16.5" hidden="false" customHeight="true" outlineLevel="0" collapsed="false">
      <c r="B71" s="28"/>
      <c r="E71" s="102" t="str">
        <f aca="false">$E$7</f>
        <v>MULTIFUNKČNÍ PŘEDNÁŠKOVÉ PROSTORY V OBJEKTU E FF</v>
      </c>
      <c r="F71" s="102"/>
      <c r="G71" s="102"/>
      <c r="H71" s="102"/>
      <c r="L71" s="28"/>
    </row>
    <row r="72" s="1" customFormat="true" ht="15.75" hidden="false" customHeight="true" outlineLevel="0" collapsed="false">
      <c r="B72" s="16"/>
      <c r="C72" s="24" t="s">
        <v>117</v>
      </c>
      <c r="L72" s="16"/>
    </row>
    <row r="73" s="12" customFormat="true" ht="16.5" hidden="false" customHeight="true" outlineLevel="0" collapsed="false">
      <c r="B73" s="28"/>
      <c r="E73" s="102" t="s">
        <v>2284</v>
      </c>
      <c r="F73" s="102"/>
      <c r="G73" s="102"/>
      <c r="H73" s="102"/>
      <c r="L73" s="28"/>
    </row>
    <row r="74" s="12" customFormat="true" ht="15" hidden="false" customHeight="true" outlineLevel="0" collapsed="false">
      <c r="B74" s="28"/>
      <c r="C74" s="24" t="s">
        <v>2285</v>
      </c>
      <c r="L74" s="28"/>
    </row>
    <row r="75" s="12" customFormat="true" ht="19.5" hidden="false" customHeight="true" outlineLevel="0" collapsed="false">
      <c r="B75" s="28"/>
      <c r="E75" s="103" t="str">
        <f aca="false">$E$11</f>
        <v>D.1.4.1 - Vytápění</v>
      </c>
      <c r="F75" s="103"/>
      <c r="G75" s="103"/>
      <c r="H75" s="103"/>
      <c r="L75" s="28"/>
    </row>
    <row r="76" s="12" customFormat="true" ht="7.5" hidden="false" customHeight="true" outlineLevel="0" collapsed="false">
      <c r="B76" s="28"/>
      <c r="L76" s="28"/>
    </row>
    <row r="77" s="12" customFormat="true" ht="18.75" hidden="false" customHeight="true" outlineLevel="0" collapsed="false">
      <c r="B77" s="28"/>
      <c r="C77" s="24" t="s">
        <v>20</v>
      </c>
      <c r="F77" s="25" t="str">
        <f aca="false">$F$14</f>
        <v>Ostrava</v>
      </c>
      <c r="I77" s="24" t="s">
        <v>22</v>
      </c>
      <c r="J77" s="104" t="str">
        <f aca="false">IF($J$14="","",$J$14)</f>
        <v>03.08.2016</v>
      </c>
      <c r="L77" s="28"/>
    </row>
    <row r="78" s="12" customFormat="true" ht="7.5" hidden="false" customHeight="true" outlineLevel="0" collapsed="false">
      <c r="B78" s="28"/>
      <c r="L78" s="28"/>
    </row>
    <row r="79" s="12" customFormat="true" ht="15.75" hidden="false" customHeight="true" outlineLevel="0" collapsed="false">
      <c r="B79" s="28"/>
      <c r="C79" s="24" t="s">
        <v>24</v>
      </c>
      <c r="F79" s="25" t="str">
        <f aca="false">$E$17</f>
        <v>Ostravská univerzita v Ostravě </v>
      </c>
      <c r="I79" s="24" t="s">
        <v>30</v>
      </c>
      <c r="J79" s="25" t="str">
        <f aca="false">$E$23</f>
        <v>MARPO s.r.o., Ostrava</v>
      </c>
      <c r="L79" s="28"/>
    </row>
    <row r="80" s="12" customFormat="true" ht="15" hidden="false" customHeight="true" outlineLevel="0" collapsed="false">
      <c r="B80" s="28"/>
      <c r="C80" s="24" t="s">
        <v>28</v>
      </c>
      <c r="F80" s="25" t="str">
        <f aca="false">IF($E$20="","",$E$20)</f>
        <v>Na základě výběrového řízení</v>
      </c>
      <c r="L80" s="28"/>
    </row>
    <row r="81" s="12" customFormat="true" ht="11.25" hidden="false" customHeight="true" outlineLevel="0" collapsed="false">
      <c r="B81" s="28"/>
      <c r="L81" s="28"/>
    </row>
    <row r="82" s="128" customFormat="true" ht="30" hidden="false" customHeight="true" outlineLevel="0" collapsed="false">
      <c r="B82" s="129"/>
      <c r="C82" s="130" t="s">
        <v>128</v>
      </c>
      <c r="D82" s="131" t="s">
        <v>54</v>
      </c>
      <c r="E82" s="131" t="s">
        <v>50</v>
      </c>
      <c r="F82" s="131" t="s">
        <v>129</v>
      </c>
      <c r="G82" s="131" t="s">
        <v>130</v>
      </c>
      <c r="H82" s="131" t="s">
        <v>131</v>
      </c>
      <c r="I82" s="131" t="s">
        <v>132</v>
      </c>
      <c r="J82" s="131" t="s">
        <v>133</v>
      </c>
      <c r="K82" s="132" t="s">
        <v>134</v>
      </c>
      <c r="L82" s="129"/>
      <c r="M82" s="66" t="s">
        <v>135</v>
      </c>
      <c r="N82" s="67" t="s">
        <v>39</v>
      </c>
      <c r="O82" s="67" t="s">
        <v>136</v>
      </c>
      <c r="P82" s="67" t="s">
        <v>137</v>
      </c>
      <c r="Q82" s="67" t="s">
        <v>138</v>
      </c>
      <c r="R82" s="67" t="s">
        <v>139</v>
      </c>
      <c r="S82" s="67" t="s">
        <v>140</v>
      </c>
      <c r="T82" s="68" t="s">
        <v>141</v>
      </c>
    </row>
    <row r="83" s="12" customFormat="true" ht="30" hidden="false" customHeight="true" outlineLevel="0" collapsed="false">
      <c r="B83" s="28"/>
      <c r="C83" s="71" t="s">
        <v>122</v>
      </c>
      <c r="J83" s="133" t="n">
        <f aca="false">$BK$83</f>
        <v>0</v>
      </c>
      <c r="L83" s="28"/>
      <c r="M83" s="70"/>
      <c r="N83" s="59"/>
      <c r="O83" s="59"/>
      <c r="P83" s="134" t="n">
        <f aca="false">$P$84</f>
        <v>0</v>
      </c>
      <c r="Q83" s="59"/>
      <c r="R83" s="134" t="n">
        <f aca="false">$R$84</f>
        <v>0</v>
      </c>
      <c r="S83" s="59"/>
      <c r="T83" s="135" t="n">
        <f aca="false">$T$84</f>
        <v>0</v>
      </c>
      <c r="AT83" s="12" t="s">
        <v>68</v>
      </c>
      <c r="AU83" s="12" t="s">
        <v>123</v>
      </c>
      <c r="BK83" s="136" t="n">
        <f aca="false">$BK$84</f>
        <v>0</v>
      </c>
    </row>
    <row r="84" s="137" customFormat="true" ht="37.5" hidden="false" customHeight="true" outlineLevel="0" collapsed="false">
      <c r="B84" s="138"/>
      <c r="D84" s="139" t="s">
        <v>68</v>
      </c>
      <c r="E84" s="140" t="s">
        <v>1123</v>
      </c>
      <c r="F84" s="140" t="s">
        <v>1124</v>
      </c>
      <c r="J84" s="141" t="n">
        <f aca="false">$BK$84</f>
        <v>0</v>
      </c>
      <c r="L84" s="138"/>
      <c r="M84" s="142"/>
      <c r="P84" s="143" t="n">
        <f aca="false">$P$85</f>
        <v>0</v>
      </c>
      <c r="R84" s="143" t="n">
        <f aca="false">$R$85</f>
        <v>0</v>
      </c>
      <c r="T84" s="144" t="n">
        <f aca="false">$T$85</f>
        <v>0</v>
      </c>
      <c r="AR84" s="139" t="s">
        <v>78</v>
      </c>
      <c r="AT84" s="139" t="s">
        <v>68</v>
      </c>
      <c r="AU84" s="139" t="s">
        <v>69</v>
      </c>
      <c r="AY84" s="139" t="s">
        <v>144</v>
      </c>
      <c r="BK84" s="145" t="n">
        <f aca="false">$BK$85</f>
        <v>0</v>
      </c>
    </row>
    <row r="85" s="12" customFormat="true" ht="15.75" hidden="false" customHeight="true" outlineLevel="0" collapsed="false">
      <c r="B85" s="28"/>
      <c r="C85" s="148" t="s">
        <v>76</v>
      </c>
      <c r="D85" s="148" t="s">
        <v>147</v>
      </c>
      <c r="E85" s="149" t="s">
        <v>2287</v>
      </c>
      <c r="F85" s="150" t="s">
        <v>2288</v>
      </c>
      <c r="G85" s="151" t="s">
        <v>150</v>
      </c>
      <c r="H85" s="152" t="n">
        <v>1</v>
      </c>
      <c r="I85" s="153"/>
      <c r="J85" s="153" t="n">
        <f aca="false">ROUND($I$85*$H$85,2)</f>
        <v>0</v>
      </c>
      <c r="K85" s="150"/>
      <c r="L85" s="28"/>
      <c r="M85" s="154"/>
      <c r="N85" s="180" t="s">
        <v>40</v>
      </c>
      <c r="O85" s="181" t="n">
        <v>0</v>
      </c>
      <c r="P85" s="181" t="n">
        <f aca="false">$O$85*$H$85</f>
        <v>0</v>
      </c>
      <c r="Q85" s="181" t="n">
        <v>0</v>
      </c>
      <c r="R85" s="181" t="n">
        <f aca="false">$Q$85*$H$85</f>
        <v>0</v>
      </c>
      <c r="S85" s="181" t="n">
        <v>0</v>
      </c>
      <c r="T85" s="182" t="n">
        <f aca="false">$S$85*$H$85</f>
        <v>0</v>
      </c>
      <c r="AR85" s="105" t="s">
        <v>224</v>
      </c>
      <c r="AT85" s="105" t="s">
        <v>147</v>
      </c>
      <c r="AU85" s="105" t="s">
        <v>76</v>
      </c>
      <c r="AY85" s="12" t="s">
        <v>144</v>
      </c>
      <c r="BE85" s="158" t="n">
        <f aca="false">IF($N$85="základní",$J$85,0)</f>
        <v>0</v>
      </c>
      <c r="BF85" s="158" t="n">
        <f aca="false">IF($N$85="snížená",$J$85,0)</f>
        <v>0</v>
      </c>
      <c r="BG85" s="158" t="n">
        <f aca="false">IF($N$85="zákl. přenesená",$J$85,0)</f>
        <v>0</v>
      </c>
      <c r="BH85" s="158" t="n">
        <f aca="false">IF($N$85="sníž. přenesená",$J$85,0)</f>
        <v>0</v>
      </c>
      <c r="BI85" s="158" t="n">
        <f aca="false">IF($N$85="nulová",$J$85,0)</f>
        <v>0</v>
      </c>
      <c r="BJ85" s="105" t="s">
        <v>76</v>
      </c>
      <c r="BK85" s="158" t="n">
        <f aca="false">ROUND($I$85*$H$85,2)</f>
        <v>0</v>
      </c>
      <c r="BL85" s="105" t="s">
        <v>224</v>
      </c>
      <c r="BM85" s="105" t="s">
        <v>2289</v>
      </c>
    </row>
    <row r="86" s="12" customFormat="true" ht="7.5" hidden="false" customHeight="true" outlineLevel="0" collapsed="false">
      <c r="B86" s="46"/>
      <c r="C86" s="47"/>
      <c r="D86" s="47"/>
      <c r="E86" s="47"/>
      <c r="F86" s="47"/>
      <c r="G86" s="47"/>
      <c r="H86" s="47"/>
      <c r="I86" s="47"/>
      <c r="J86" s="47"/>
      <c r="K86" s="47"/>
      <c r="L86" s="28"/>
    </row>
  </sheetData>
  <autoFilter ref="C82:K82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1:H71"/>
    <mergeCell ref="E73:H73"/>
    <mergeCell ref="E75:H75"/>
  </mergeCells>
  <hyperlinks>
    <hyperlink ref="F1" location="C2" display="1) Krycí list soupisu"/>
    <hyperlink ref="G1" location="C58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6" min="6" style="1" width="90.85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23.42"/>
    <col collapsed="false" customWidth="true" hidden="false" outlineLevel="0" max="11" min="11" style="1" width="15.42"/>
    <col collapsed="false" customWidth="false" hidden="false" outlineLevel="0" max="12" min="12" style="2" width="10.42"/>
    <col collapsed="false" customWidth="false" hidden="true" outlineLevel="0" max="18" min="13" style="1" width="10.42"/>
    <col collapsed="false" customWidth="true" hidden="tru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false" outlineLevel="0" max="22" min="22" style="1" width="12.27"/>
    <col collapsed="false" customWidth="true" hidden="false" outlineLevel="0" max="23" min="23" style="1" width="16.27"/>
    <col collapsed="false" customWidth="true" hidden="false" outlineLevel="0" max="24" min="24" style="1" width="12.1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5" min="44" style="1" width="10.42"/>
    <col collapsed="false" customWidth="false" hidden="false" outlineLevel="0" max="257" min="66" style="2" width="10.42"/>
  </cols>
  <sheetData>
    <row r="1" s="10" customFormat="true" ht="22.5" hidden="false" customHeight="true" outlineLevel="0" collapsed="false">
      <c r="A1" s="100"/>
      <c r="B1" s="4"/>
      <c r="C1" s="4"/>
      <c r="D1" s="5" t="s">
        <v>1</v>
      </c>
      <c r="E1" s="4"/>
      <c r="F1" s="6" t="s">
        <v>111</v>
      </c>
      <c r="G1" s="6" t="s">
        <v>112</v>
      </c>
      <c r="H1" s="6"/>
      <c r="I1" s="4"/>
      <c r="J1" s="6" t="s">
        <v>113</v>
      </c>
      <c r="K1" s="5" t="s">
        <v>114</v>
      </c>
      <c r="L1" s="6" t="s">
        <v>115</v>
      </c>
      <c r="M1" s="6"/>
      <c r="N1" s="6"/>
      <c r="O1" s="6"/>
      <c r="P1" s="6"/>
      <c r="Q1" s="6"/>
      <c r="R1" s="6"/>
      <c r="S1" s="6"/>
      <c r="T1" s="6"/>
      <c r="U1" s="101"/>
      <c r="V1" s="10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78</v>
      </c>
    </row>
    <row r="4" s="1" customFormat="true" ht="37.5" hidden="false" customHeight="true" outlineLevel="0" collapsed="false">
      <c r="B4" s="16"/>
      <c r="D4" s="17" t="s">
        <v>116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4" t="s">
        <v>16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MULTIFUNKČNÍ PŘEDNÁŠKOVÉ PROSTORY V OBJEKTU E FF</v>
      </c>
      <c r="F7" s="102"/>
      <c r="G7" s="102"/>
      <c r="H7" s="102"/>
      <c r="K7" s="18"/>
    </row>
    <row r="8" s="1" customFormat="true" ht="15.75" hidden="false" customHeight="true" outlineLevel="0" collapsed="false">
      <c r="B8" s="16"/>
      <c r="D8" s="24" t="s">
        <v>117</v>
      </c>
      <c r="K8" s="18"/>
    </row>
    <row r="9" s="105" customFormat="true" ht="16.5" hidden="false" customHeight="true" outlineLevel="0" collapsed="false">
      <c r="B9" s="106"/>
      <c r="E9" s="102" t="s">
        <v>2284</v>
      </c>
      <c r="F9" s="102"/>
      <c r="G9" s="102"/>
      <c r="H9" s="102"/>
      <c r="K9" s="107"/>
    </row>
    <row r="10" s="12" customFormat="true" ht="15.75" hidden="false" customHeight="true" outlineLevel="0" collapsed="false">
      <c r="B10" s="28"/>
      <c r="D10" s="24" t="s">
        <v>2285</v>
      </c>
      <c r="K10" s="32"/>
    </row>
    <row r="11" s="12" customFormat="true" ht="37.5" hidden="false" customHeight="true" outlineLevel="0" collapsed="false">
      <c r="B11" s="28"/>
      <c r="E11" s="103" t="s">
        <v>2290</v>
      </c>
      <c r="F11" s="103"/>
      <c r="G11" s="103"/>
      <c r="H11" s="103"/>
      <c r="K11" s="32"/>
    </row>
    <row r="12" s="12" customFormat="true" ht="14.25" hidden="false" customHeight="true" outlineLevel="0" collapsed="false">
      <c r="B12" s="28"/>
      <c r="K12" s="32"/>
    </row>
    <row r="13" s="12" customFormat="true" ht="15" hidden="false" customHeight="true" outlineLevel="0" collapsed="false">
      <c r="B13" s="28"/>
      <c r="D13" s="24" t="s">
        <v>18</v>
      </c>
      <c r="F13" s="25"/>
      <c r="I13" s="24" t="s">
        <v>19</v>
      </c>
      <c r="J13" s="25"/>
      <c r="K13" s="32"/>
    </row>
    <row r="14" s="12" customFormat="true" ht="15" hidden="false" customHeight="true" outlineLevel="0" collapsed="false">
      <c r="B14" s="28"/>
      <c r="D14" s="24" t="s">
        <v>20</v>
      </c>
      <c r="F14" s="25" t="s">
        <v>21</v>
      </c>
      <c r="I14" s="24" t="s">
        <v>22</v>
      </c>
      <c r="J14" s="104" t="str">
        <f aca="false">'Rekapitulace stavby'!$AN$8</f>
        <v>03.08.2016</v>
      </c>
      <c r="K14" s="32"/>
    </row>
    <row r="15" s="12" customFormat="true" ht="12" hidden="false" customHeight="true" outlineLevel="0" collapsed="false">
      <c r="B15" s="28"/>
      <c r="K15" s="32"/>
    </row>
    <row r="16" s="12" customFormat="true" ht="15" hidden="false" customHeight="true" outlineLevel="0" collapsed="false">
      <c r="B16" s="28"/>
      <c r="D16" s="24" t="s">
        <v>24</v>
      </c>
      <c r="I16" s="24" t="s">
        <v>25</v>
      </c>
      <c r="J16" s="25"/>
      <c r="K16" s="32"/>
    </row>
    <row r="17" s="12" customFormat="true" ht="18.75" hidden="false" customHeight="true" outlineLevel="0" collapsed="false">
      <c r="B17" s="28"/>
      <c r="E17" s="25" t="s">
        <v>26</v>
      </c>
      <c r="I17" s="24" t="s">
        <v>27</v>
      </c>
      <c r="J17" s="25"/>
      <c r="K17" s="32"/>
    </row>
    <row r="18" s="12" customFormat="true" ht="7.5" hidden="false" customHeight="true" outlineLevel="0" collapsed="false">
      <c r="B18" s="28"/>
      <c r="K18" s="32"/>
    </row>
    <row r="19" s="12" customFormat="true" ht="15" hidden="false" customHeight="true" outlineLevel="0" collapsed="false">
      <c r="B19" s="28"/>
      <c r="D19" s="24" t="s">
        <v>28</v>
      </c>
      <c r="I19" s="24" t="s">
        <v>25</v>
      </c>
      <c r="J19" s="25"/>
      <c r="K19" s="32"/>
    </row>
    <row r="20" s="12" customFormat="true" ht="18.75" hidden="false" customHeight="true" outlineLevel="0" collapsed="false">
      <c r="B20" s="28"/>
      <c r="E20" s="25" t="s">
        <v>29</v>
      </c>
      <c r="I20" s="24" t="s">
        <v>27</v>
      </c>
      <c r="J20" s="25"/>
      <c r="K20" s="32"/>
    </row>
    <row r="21" s="12" customFormat="true" ht="7.5" hidden="false" customHeight="true" outlineLevel="0" collapsed="false">
      <c r="B21" s="28"/>
      <c r="K21" s="32"/>
    </row>
    <row r="22" s="12" customFormat="true" ht="15" hidden="false" customHeight="true" outlineLevel="0" collapsed="false">
      <c r="B22" s="28"/>
      <c r="D22" s="24" t="s">
        <v>30</v>
      </c>
      <c r="I22" s="24" t="s">
        <v>25</v>
      </c>
      <c r="J22" s="25"/>
      <c r="K22" s="32"/>
    </row>
    <row r="23" s="12" customFormat="true" ht="18.75" hidden="false" customHeight="true" outlineLevel="0" collapsed="false">
      <c r="B23" s="28"/>
      <c r="E23" s="25" t="s">
        <v>31</v>
      </c>
      <c r="I23" s="24" t="s">
        <v>27</v>
      </c>
      <c r="J23" s="25"/>
      <c r="K23" s="32"/>
    </row>
    <row r="24" s="12" customFormat="true" ht="7.5" hidden="false" customHeight="true" outlineLevel="0" collapsed="false">
      <c r="B24" s="28"/>
      <c r="K24" s="32"/>
    </row>
    <row r="25" s="12" customFormat="true" ht="15" hidden="false" customHeight="true" outlineLevel="0" collapsed="false">
      <c r="B25" s="28"/>
      <c r="D25" s="24" t="s">
        <v>33</v>
      </c>
      <c r="K25" s="32"/>
    </row>
    <row r="26" s="105" customFormat="true" ht="78.75" hidden="false" customHeight="true" outlineLevel="0" collapsed="false">
      <c r="B26" s="106"/>
      <c r="E26" s="26" t="s">
        <v>34</v>
      </c>
      <c r="F26" s="26"/>
      <c r="G26" s="26"/>
      <c r="H26" s="26"/>
      <c r="K26" s="107"/>
    </row>
    <row r="27" s="12" customFormat="true" ht="7.5" hidden="false" customHeight="true" outlineLevel="0" collapsed="false">
      <c r="B27" s="28"/>
      <c r="K27" s="32"/>
    </row>
    <row r="28" s="12" customFormat="true" ht="7.5" hidden="false" customHeight="true" outlineLevel="0" collapsed="false">
      <c r="B28" s="28"/>
      <c r="D28" s="59"/>
      <c r="E28" s="59"/>
      <c r="F28" s="59"/>
      <c r="G28" s="59"/>
      <c r="H28" s="59"/>
      <c r="I28" s="59"/>
      <c r="J28" s="59"/>
      <c r="K28" s="108"/>
    </row>
    <row r="29" s="12" customFormat="true" ht="26.25" hidden="false" customHeight="true" outlineLevel="0" collapsed="false">
      <c r="B29" s="28"/>
      <c r="D29" s="109" t="s">
        <v>35</v>
      </c>
      <c r="J29" s="110" t="n">
        <f aca="false">ROUND($J$83,2)</f>
        <v>0</v>
      </c>
      <c r="K29" s="32"/>
    </row>
    <row r="30" s="12" customFormat="true" ht="7.5" hidden="false" customHeight="true" outlineLevel="0" collapsed="false">
      <c r="B30" s="28"/>
      <c r="D30" s="59"/>
      <c r="E30" s="59"/>
      <c r="F30" s="59"/>
      <c r="G30" s="59"/>
      <c r="H30" s="59"/>
      <c r="I30" s="59"/>
      <c r="J30" s="59"/>
      <c r="K30" s="108"/>
    </row>
    <row r="31" s="12" customFormat="true" ht="15" hidden="false" customHeight="true" outlineLevel="0" collapsed="false">
      <c r="B31" s="28"/>
      <c r="F31" s="111" t="s">
        <v>37</v>
      </c>
      <c r="I31" s="111" t="s">
        <v>36</v>
      </c>
      <c r="J31" s="111" t="s">
        <v>38</v>
      </c>
      <c r="K31" s="32"/>
    </row>
    <row r="32" s="12" customFormat="true" ht="15" hidden="false" customHeight="true" outlineLevel="0" collapsed="false">
      <c r="B32" s="28"/>
      <c r="D32" s="35" t="s">
        <v>39</v>
      </c>
      <c r="E32" s="35" t="s">
        <v>40</v>
      </c>
      <c r="F32" s="112" t="n">
        <f aca="false">ROUND(SUM($BE$83:$BE$85),2)</f>
        <v>0</v>
      </c>
      <c r="I32" s="113" t="n">
        <v>0.21</v>
      </c>
      <c r="J32" s="112" t="n">
        <f aca="false">ROUND(ROUND((SUM($BE$83:$BE$85)),2)*$I$32,2)</f>
        <v>0</v>
      </c>
      <c r="K32" s="32"/>
    </row>
    <row r="33" s="12" customFormat="true" ht="15" hidden="false" customHeight="true" outlineLevel="0" collapsed="false">
      <c r="B33" s="28"/>
      <c r="E33" s="35" t="s">
        <v>41</v>
      </c>
      <c r="F33" s="112" t="n">
        <f aca="false">ROUND(SUM($BF$83:$BF$85),2)</f>
        <v>0</v>
      </c>
      <c r="I33" s="113" t="n">
        <v>0.15</v>
      </c>
      <c r="J33" s="112" t="n">
        <f aca="false">ROUND(ROUND((SUM($BF$83:$BF$85)),2)*$I$33,2)</f>
        <v>0</v>
      </c>
      <c r="K33" s="32"/>
    </row>
    <row r="34" s="12" customFormat="true" ht="15" hidden="true" customHeight="true" outlineLevel="0" collapsed="false">
      <c r="B34" s="28"/>
      <c r="E34" s="35" t="s">
        <v>42</v>
      </c>
      <c r="F34" s="112" t="n">
        <f aca="false">ROUND(SUM($BG$83:$BG$85),2)</f>
        <v>0</v>
      </c>
      <c r="I34" s="113" t="n">
        <v>0.21</v>
      </c>
      <c r="J34" s="112" t="n">
        <v>0</v>
      </c>
      <c r="K34" s="32"/>
    </row>
    <row r="35" s="12" customFormat="true" ht="15" hidden="true" customHeight="true" outlineLevel="0" collapsed="false">
      <c r="B35" s="28"/>
      <c r="E35" s="35" t="s">
        <v>43</v>
      </c>
      <c r="F35" s="112" t="n">
        <f aca="false">ROUND(SUM($BH$83:$BH$85),2)</f>
        <v>0</v>
      </c>
      <c r="I35" s="113" t="n">
        <v>0.15</v>
      </c>
      <c r="J35" s="112" t="n">
        <v>0</v>
      </c>
      <c r="K35" s="32"/>
    </row>
    <row r="36" s="12" customFormat="true" ht="15" hidden="true" customHeight="true" outlineLevel="0" collapsed="false">
      <c r="B36" s="28"/>
      <c r="E36" s="35" t="s">
        <v>44</v>
      </c>
      <c r="F36" s="112" t="n">
        <f aca="false">ROUND(SUM($BI$83:$BI$85),2)</f>
        <v>0</v>
      </c>
      <c r="I36" s="113" t="n">
        <v>0</v>
      </c>
      <c r="J36" s="112" t="n">
        <v>0</v>
      </c>
      <c r="K36" s="32"/>
    </row>
    <row r="37" s="12" customFormat="true" ht="7.5" hidden="false" customHeight="true" outlineLevel="0" collapsed="false">
      <c r="B37" s="28"/>
      <c r="K37" s="32"/>
    </row>
    <row r="38" s="12" customFormat="true" ht="26.25" hidden="false" customHeight="true" outlineLevel="0" collapsed="false">
      <c r="B38" s="28"/>
      <c r="C38" s="39"/>
      <c r="D38" s="40" t="s">
        <v>45</v>
      </c>
      <c r="E38" s="41"/>
      <c r="F38" s="41"/>
      <c r="G38" s="114" t="s">
        <v>46</v>
      </c>
      <c r="H38" s="42" t="s">
        <v>47</v>
      </c>
      <c r="I38" s="41"/>
      <c r="J38" s="115" t="n">
        <f aca="false">SUM($J$29:$J$36)</f>
        <v>0</v>
      </c>
      <c r="K38" s="116"/>
    </row>
    <row r="39" s="12" customFormat="true" ht="15" hidden="false" customHeight="true" outlineLevel="0" collapsed="false">
      <c r="B39" s="46"/>
      <c r="C39" s="47"/>
      <c r="D39" s="47"/>
      <c r="E39" s="47"/>
      <c r="F39" s="47"/>
      <c r="G39" s="47"/>
      <c r="H39" s="47"/>
      <c r="I39" s="47"/>
      <c r="J39" s="47"/>
      <c r="K39" s="48"/>
    </row>
    <row r="43" s="12" customFormat="true" ht="7.5" hidden="false" customHeight="true" outlineLevel="0" collapsed="false">
      <c r="B43" s="49"/>
      <c r="C43" s="50"/>
      <c r="D43" s="50"/>
      <c r="E43" s="50"/>
      <c r="F43" s="50"/>
      <c r="G43" s="50"/>
      <c r="H43" s="50"/>
      <c r="I43" s="50"/>
      <c r="J43" s="50"/>
      <c r="K43" s="117"/>
    </row>
    <row r="44" s="12" customFormat="true" ht="37.5" hidden="false" customHeight="true" outlineLevel="0" collapsed="false">
      <c r="B44" s="28"/>
      <c r="C44" s="17" t="s">
        <v>119</v>
      </c>
      <c r="K44" s="32"/>
    </row>
    <row r="45" s="12" customFormat="true" ht="7.5" hidden="false" customHeight="true" outlineLevel="0" collapsed="false">
      <c r="B45" s="28"/>
      <c r="K45" s="32"/>
    </row>
    <row r="46" s="12" customFormat="true" ht="15" hidden="false" customHeight="true" outlineLevel="0" collapsed="false">
      <c r="B46" s="28"/>
      <c r="C46" s="24" t="s">
        <v>16</v>
      </c>
      <c r="K46" s="32"/>
    </row>
    <row r="47" s="12" customFormat="true" ht="16.5" hidden="false" customHeight="true" outlineLevel="0" collapsed="false">
      <c r="B47" s="28"/>
      <c r="E47" s="102" t="str">
        <f aca="false">$E$7</f>
        <v>MULTIFUNKČNÍ PŘEDNÁŠKOVÉ PROSTORY V OBJEKTU E FF</v>
      </c>
      <c r="F47" s="102"/>
      <c r="G47" s="102"/>
      <c r="H47" s="102"/>
      <c r="K47" s="32"/>
    </row>
    <row r="48" s="1" customFormat="true" ht="15.75" hidden="false" customHeight="true" outlineLevel="0" collapsed="false">
      <c r="B48" s="16"/>
      <c r="C48" s="24" t="s">
        <v>117</v>
      </c>
      <c r="K48" s="18"/>
    </row>
    <row r="49" s="12" customFormat="true" ht="16.5" hidden="false" customHeight="true" outlineLevel="0" collapsed="false">
      <c r="B49" s="28"/>
      <c r="E49" s="102" t="s">
        <v>2284</v>
      </c>
      <c r="F49" s="102"/>
      <c r="G49" s="102"/>
      <c r="H49" s="102"/>
      <c r="K49" s="32"/>
    </row>
    <row r="50" s="12" customFormat="true" ht="15" hidden="false" customHeight="true" outlineLevel="0" collapsed="false">
      <c r="B50" s="28"/>
      <c r="C50" s="24" t="s">
        <v>2285</v>
      </c>
      <c r="K50" s="32"/>
    </row>
    <row r="51" s="12" customFormat="true" ht="19.5" hidden="false" customHeight="true" outlineLevel="0" collapsed="false">
      <c r="B51" s="28"/>
      <c r="E51" s="103" t="str">
        <f aca="false">$E$11</f>
        <v>D.1.4.2 - Zdravotně technické instalace</v>
      </c>
      <c r="F51" s="103"/>
      <c r="G51" s="103"/>
      <c r="H51" s="103"/>
      <c r="K51" s="32"/>
    </row>
    <row r="52" s="12" customFormat="true" ht="7.5" hidden="false" customHeight="true" outlineLevel="0" collapsed="false">
      <c r="B52" s="28"/>
      <c r="K52" s="32"/>
    </row>
    <row r="53" s="12" customFormat="true" ht="18.75" hidden="false" customHeight="true" outlineLevel="0" collapsed="false">
      <c r="B53" s="28"/>
      <c r="C53" s="24" t="s">
        <v>20</v>
      </c>
      <c r="F53" s="25" t="str">
        <f aca="false">$F$14</f>
        <v>Ostrava</v>
      </c>
      <c r="I53" s="24" t="s">
        <v>22</v>
      </c>
      <c r="J53" s="104" t="str">
        <f aca="false">IF($J$14="","",$J$14)</f>
        <v>03.08.2016</v>
      </c>
      <c r="K53" s="32"/>
    </row>
    <row r="54" s="12" customFormat="true" ht="7.5" hidden="false" customHeight="true" outlineLevel="0" collapsed="false">
      <c r="B54" s="28"/>
      <c r="K54" s="32"/>
    </row>
    <row r="55" s="12" customFormat="true" ht="15.75" hidden="false" customHeight="true" outlineLevel="0" collapsed="false">
      <c r="B55" s="28"/>
      <c r="C55" s="24" t="s">
        <v>24</v>
      </c>
      <c r="F55" s="25" t="str">
        <f aca="false">$E$17</f>
        <v>Ostravská univerzita v Ostravě </v>
      </c>
      <c r="I55" s="24" t="s">
        <v>30</v>
      </c>
      <c r="J55" s="25" t="str">
        <f aca="false">$E$23</f>
        <v>MARPO s.r.o., Ostrava</v>
      </c>
      <c r="K55" s="32"/>
    </row>
    <row r="56" s="12" customFormat="true" ht="15" hidden="false" customHeight="true" outlineLevel="0" collapsed="false">
      <c r="B56" s="28"/>
      <c r="C56" s="24" t="s">
        <v>28</v>
      </c>
      <c r="F56" s="25" t="str">
        <f aca="false">IF($E$20="","",$E$20)</f>
        <v>Na základě výběrového řízení</v>
      </c>
      <c r="K56" s="32"/>
    </row>
    <row r="57" s="12" customFormat="true" ht="11.25" hidden="false" customHeight="true" outlineLevel="0" collapsed="false">
      <c r="B57" s="28"/>
      <c r="K57" s="32"/>
    </row>
    <row r="58" s="12" customFormat="true" ht="30" hidden="false" customHeight="true" outlineLevel="0" collapsed="false">
      <c r="B58" s="28"/>
      <c r="C58" s="118" t="s">
        <v>120</v>
      </c>
      <c r="D58" s="39"/>
      <c r="E58" s="39"/>
      <c r="F58" s="39"/>
      <c r="G58" s="39"/>
      <c r="H58" s="39"/>
      <c r="I58" s="39"/>
      <c r="J58" s="119" t="s">
        <v>121</v>
      </c>
      <c r="K58" s="45"/>
    </row>
    <row r="59" s="12" customFormat="true" ht="11.25" hidden="false" customHeight="true" outlineLevel="0" collapsed="false">
      <c r="B59" s="28"/>
      <c r="K59" s="32"/>
    </row>
    <row r="60" s="12" customFormat="true" ht="30" hidden="false" customHeight="true" outlineLevel="0" collapsed="false">
      <c r="B60" s="28"/>
      <c r="C60" s="71" t="s">
        <v>122</v>
      </c>
      <c r="J60" s="110" t="n">
        <f aca="false">$J$83</f>
        <v>0</v>
      </c>
      <c r="K60" s="32"/>
      <c r="AU60" s="12" t="s">
        <v>123</v>
      </c>
    </row>
    <row r="61" s="78" customFormat="true" ht="25.5" hidden="false" customHeight="true" outlineLevel="0" collapsed="false">
      <c r="B61" s="120"/>
      <c r="D61" s="121" t="s">
        <v>269</v>
      </c>
      <c r="E61" s="121"/>
      <c r="F61" s="121"/>
      <c r="G61" s="121"/>
      <c r="H61" s="121"/>
      <c r="I61" s="121"/>
      <c r="J61" s="122" t="n">
        <f aca="false">$J$84</f>
        <v>0</v>
      </c>
      <c r="K61" s="123"/>
    </row>
    <row r="62" s="12" customFormat="true" ht="22.5" hidden="false" customHeight="true" outlineLevel="0" collapsed="false">
      <c r="B62" s="28"/>
      <c r="K62" s="32"/>
    </row>
    <row r="63" s="12" customFormat="true" ht="7.5" hidden="false" customHeight="true" outlineLevel="0" collapsed="false">
      <c r="B63" s="46"/>
      <c r="C63" s="47"/>
      <c r="D63" s="47"/>
      <c r="E63" s="47"/>
      <c r="F63" s="47"/>
      <c r="G63" s="47"/>
      <c r="H63" s="47"/>
      <c r="I63" s="47"/>
      <c r="J63" s="47"/>
      <c r="K63" s="48"/>
    </row>
    <row r="67" s="12" customFormat="true" ht="7.5" hidden="false" customHeight="true" outlineLevel="0" collapsed="false">
      <c r="B67" s="49"/>
      <c r="C67" s="50"/>
      <c r="D67" s="50"/>
      <c r="E67" s="50"/>
      <c r="F67" s="50"/>
      <c r="G67" s="50"/>
      <c r="H67" s="50"/>
      <c r="I67" s="50"/>
      <c r="J67" s="50"/>
      <c r="K67" s="50"/>
      <c r="L67" s="28"/>
    </row>
    <row r="68" s="12" customFormat="true" ht="37.5" hidden="false" customHeight="true" outlineLevel="0" collapsed="false">
      <c r="B68" s="28"/>
      <c r="C68" s="17" t="s">
        <v>127</v>
      </c>
      <c r="L68" s="28"/>
    </row>
    <row r="69" s="12" customFormat="true" ht="7.5" hidden="false" customHeight="true" outlineLevel="0" collapsed="false">
      <c r="B69" s="28"/>
      <c r="L69" s="28"/>
    </row>
    <row r="70" s="12" customFormat="true" ht="15" hidden="false" customHeight="true" outlineLevel="0" collapsed="false">
      <c r="B70" s="28"/>
      <c r="C70" s="24" t="s">
        <v>16</v>
      </c>
      <c r="L70" s="28"/>
    </row>
    <row r="71" s="12" customFormat="true" ht="16.5" hidden="false" customHeight="true" outlineLevel="0" collapsed="false">
      <c r="B71" s="28"/>
      <c r="E71" s="102" t="str">
        <f aca="false">$E$7</f>
        <v>MULTIFUNKČNÍ PŘEDNÁŠKOVÉ PROSTORY V OBJEKTU E FF</v>
      </c>
      <c r="F71" s="102"/>
      <c r="G71" s="102"/>
      <c r="H71" s="102"/>
      <c r="L71" s="28"/>
    </row>
    <row r="72" s="1" customFormat="true" ht="15.75" hidden="false" customHeight="true" outlineLevel="0" collapsed="false">
      <c r="B72" s="16"/>
      <c r="C72" s="24" t="s">
        <v>117</v>
      </c>
      <c r="L72" s="16"/>
    </row>
    <row r="73" s="12" customFormat="true" ht="16.5" hidden="false" customHeight="true" outlineLevel="0" collapsed="false">
      <c r="B73" s="28"/>
      <c r="E73" s="102" t="s">
        <v>2284</v>
      </c>
      <c r="F73" s="102"/>
      <c r="G73" s="102"/>
      <c r="H73" s="102"/>
      <c r="L73" s="28"/>
    </row>
    <row r="74" s="12" customFormat="true" ht="15" hidden="false" customHeight="true" outlineLevel="0" collapsed="false">
      <c r="B74" s="28"/>
      <c r="C74" s="24" t="s">
        <v>2285</v>
      </c>
      <c r="L74" s="28"/>
    </row>
    <row r="75" s="12" customFormat="true" ht="19.5" hidden="false" customHeight="true" outlineLevel="0" collapsed="false">
      <c r="B75" s="28"/>
      <c r="E75" s="103" t="str">
        <f aca="false">$E$11</f>
        <v>D.1.4.2 - Zdravotně technické instalace</v>
      </c>
      <c r="F75" s="103"/>
      <c r="G75" s="103"/>
      <c r="H75" s="103"/>
      <c r="L75" s="28"/>
    </row>
    <row r="76" s="12" customFormat="true" ht="7.5" hidden="false" customHeight="true" outlineLevel="0" collapsed="false">
      <c r="B76" s="28"/>
      <c r="L76" s="28"/>
    </row>
    <row r="77" s="12" customFormat="true" ht="18.75" hidden="false" customHeight="true" outlineLevel="0" collapsed="false">
      <c r="B77" s="28"/>
      <c r="C77" s="24" t="s">
        <v>20</v>
      </c>
      <c r="F77" s="25" t="str">
        <f aca="false">$F$14</f>
        <v>Ostrava</v>
      </c>
      <c r="I77" s="24" t="s">
        <v>22</v>
      </c>
      <c r="J77" s="104" t="str">
        <f aca="false">IF($J$14="","",$J$14)</f>
        <v>03.08.2016</v>
      </c>
      <c r="L77" s="28"/>
    </row>
    <row r="78" s="12" customFormat="true" ht="7.5" hidden="false" customHeight="true" outlineLevel="0" collapsed="false">
      <c r="B78" s="28"/>
      <c r="L78" s="28"/>
    </row>
    <row r="79" s="12" customFormat="true" ht="15.75" hidden="false" customHeight="true" outlineLevel="0" collapsed="false">
      <c r="B79" s="28"/>
      <c r="C79" s="24" t="s">
        <v>24</v>
      </c>
      <c r="F79" s="25" t="str">
        <f aca="false">$E$17</f>
        <v>Ostravská univerzita v Ostravě </v>
      </c>
      <c r="I79" s="24" t="s">
        <v>30</v>
      </c>
      <c r="J79" s="25" t="str">
        <f aca="false">$E$23</f>
        <v>MARPO s.r.o., Ostrava</v>
      </c>
      <c r="L79" s="28"/>
    </row>
    <row r="80" s="12" customFormat="true" ht="15" hidden="false" customHeight="true" outlineLevel="0" collapsed="false">
      <c r="B80" s="28"/>
      <c r="C80" s="24" t="s">
        <v>28</v>
      </c>
      <c r="F80" s="25" t="str">
        <f aca="false">IF($E$20="","",$E$20)</f>
        <v>Na základě výběrového řízení</v>
      </c>
      <c r="L80" s="28"/>
    </row>
    <row r="81" s="12" customFormat="true" ht="11.25" hidden="false" customHeight="true" outlineLevel="0" collapsed="false">
      <c r="B81" s="28"/>
      <c r="L81" s="28"/>
    </row>
    <row r="82" s="128" customFormat="true" ht="30" hidden="false" customHeight="true" outlineLevel="0" collapsed="false">
      <c r="B82" s="129"/>
      <c r="C82" s="130" t="s">
        <v>128</v>
      </c>
      <c r="D82" s="131" t="s">
        <v>54</v>
      </c>
      <c r="E82" s="131" t="s">
        <v>50</v>
      </c>
      <c r="F82" s="131" t="s">
        <v>129</v>
      </c>
      <c r="G82" s="131" t="s">
        <v>130</v>
      </c>
      <c r="H82" s="131" t="s">
        <v>131</v>
      </c>
      <c r="I82" s="131" t="s">
        <v>132</v>
      </c>
      <c r="J82" s="131" t="s">
        <v>133</v>
      </c>
      <c r="K82" s="132" t="s">
        <v>134</v>
      </c>
      <c r="L82" s="129"/>
      <c r="M82" s="66" t="s">
        <v>135</v>
      </c>
      <c r="N82" s="67" t="s">
        <v>39</v>
      </c>
      <c r="O82" s="67" t="s">
        <v>136</v>
      </c>
      <c r="P82" s="67" t="s">
        <v>137</v>
      </c>
      <c r="Q82" s="67" t="s">
        <v>138</v>
      </c>
      <c r="R82" s="67" t="s">
        <v>139</v>
      </c>
      <c r="S82" s="67" t="s">
        <v>140</v>
      </c>
      <c r="T82" s="68" t="s">
        <v>141</v>
      </c>
    </row>
    <row r="83" s="12" customFormat="true" ht="30" hidden="false" customHeight="true" outlineLevel="0" collapsed="false">
      <c r="B83" s="28"/>
      <c r="C83" s="71" t="s">
        <v>122</v>
      </c>
      <c r="J83" s="133" t="n">
        <f aca="false">$BK$83</f>
        <v>0</v>
      </c>
      <c r="L83" s="28"/>
      <c r="M83" s="70"/>
      <c r="N83" s="59"/>
      <c r="O83" s="59"/>
      <c r="P83" s="134" t="n">
        <f aca="false">$P$84</f>
        <v>0</v>
      </c>
      <c r="Q83" s="59"/>
      <c r="R83" s="134" t="n">
        <f aca="false">$R$84</f>
        <v>0</v>
      </c>
      <c r="S83" s="59"/>
      <c r="T83" s="135" t="n">
        <f aca="false">$T$84</f>
        <v>0</v>
      </c>
      <c r="AT83" s="12" t="s">
        <v>68</v>
      </c>
      <c r="AU83" s="12" t="s">
        <v>123</v>
      </c>
      <c r="BK83" s="136" t="n">
        <f aca="false">$BK$84</f>
        <v>0</v>
      </c>
    </row>
    <row r="84" s="137" customFormat="true" ht="37.5" hidden="false" customHeight="true" outlineLevel="0" collapsed="false">
      <c r="B84" s="138"/>
      <c r="D84" s="139" t="s">
        <v>68</v>
      </c>
      <c r="E84" s="140" t="s">
        <v>1123</v>
      </c>
      <c r="F84" s="140" t="s">
        <v>1124</v>
      </c>
      <c r="J84" s="141" t="n">
        <f aca="false">$BK$84</f>
        <v>0</v>
      </c>
      <c r="L84" s="138"/>
      <c r="M84" s="142"/>
      <c r="P84" s="143" t="n">
        <f aca="false">$P$85</f>
        <v>0</v>
      </c>
      <c r="R84" s="143" t="n">
        <f aca="false">$R$85</f>
        <v>0</v>
      </c>
      <c r="T84" s="144" t="n">
        <f aca="false">$T$85</f>
        <v>0</v>
      </c>
      <c r="AR84" s="139" t="s">
        <v>78</v>
      </c>
      <c r="AT84" s="139" t="s">
        <v>68</v>
      </c>
      <c r="AU84" s="139" t="s">
        <v>69</v>
      </c>
      <c r="AY84" s="139" t="s">
        <v>144</v>
      </c>
      <c r="BK84" s="145" t="n">
        <f aca="false">$BK$85</f>
        <v>0</v>
      </c>
    </row>
    <row r="85" s="12" customFormat="true" ht="15.75" hidden="false" customHeight="true" outlineLevel="0" collapsed="false">
      <c r="B85" s="28"/>
      <c r="C85" s="148" t="s">
        <v>76</v>
      </c>
      <c r="D85" s="148" t="s">
        <v>147</v>
      </c>
      <c r="E85" s="149" t="s">
        <v>2287</v>
      </c>
      <c r="F85" s="150" t="s">
        <v>2291</v>
      </c>
      <c r="G85" s="151" t="s">
        <v>150</v>
      </c>
      <c r="H85" s="152" t="n">
        <v>1</v>
      </c>
      <c r="I85" s="153"/>
      <c r="J85" s="153" t="n">
        <f aca="false">ROUND($I$85*$H$85,2)</f>
        <v>0</v>
      </c>
      <c r="K85" s="150"/>
      <c r="L85" s="28"/>
      <c r="M85" s="154"/>
      <c r="N85" s="180" t="s">
        <v>40</v>
      </c>
      <c r="O85" s="181" t="n">
        <v>0</v>
      </c>
      <c r="P85" s="181" t="n">
        <f aca="false">$O$85*$H$85</f>
        <v>0</v>
      </c>
      <c r="Q85" s="181" t="n">
        <v>0</v>
      </c>
      <c r="R85" s="181" t="n">
        <f aca="false">$Q$85*$H$85</f>
        <v>0</v>
      </c>
      <c r="S85" s="181" t="n">
        <v>0</v>
      </c>
      <c r="T85" s="182" t="n">
        <f aca="false">$S$85*$H$85</f>
        <v>0</v>
      </c>
      <c r="AR85" s="105" t="s">
        <v>224</v>
      </c>
      <c r="AT85" s="105" t="s">
        <v>147</v>
      </c>
      <c r="AU85" s="105" t="s">
        <v>76</v>
      </c>
      <c r="AY85" s="12" t="s">
        <v>144</v>
      </c>
      <c r="BE85" s="158" t="n">
        <f aca="false">IF($N$85="základní",$J$85,0)</f>
        <v>0</v>
      </c>
      <c r="BF85" s="158" t="n">
        <f aca="false">IF($N$85="snížená",$J$85,0)</f>
        <v>0</v>
      </c>
      <c r="BG85" s="158" t="n">
        <f aca="false">IF($N$85="zákl. přenesená",$J$85,0)</f>
        <v>0</v>
      </c>
      <c r="BH85" s="158" t="n">
        <f aca="false">IF($N$85="sníž. přenesená",$J$85,0)</f>
        <v>0</v>
      </c>
      <c r="BI85" s="158" t="n">
        <f aca="false">IF($N$85="nulová",$J$85,0)</f>
        <v>0</v>
      </c>
      <c r="BJ85" s="105" t="s">
        <v>76</v>
      </c>
      <c r="BK85" s="158" t="n">
        <f aca="false">ROUND($I$85*$H$85,2)</f>
        <v>0</v>
      </c>
      <c r="BL85" s="105" t="s">
        <v>224</v>
      </c>
      <c r="BM85" s="105" t="s">
        <v>2292</v>
      </c>
    </row>
    <row r="86" s="12" customFormat="true" ht="7.5" hidden="false" customHeight="true" outlineLevel="0" collapsed="false">
      <c r="B86" s="46"/>
      <c r="C86" s="47"/>
      <c r="D86" s="47"/>
      <c r="E86" s="47"/>
      <c r="F86" s="47"/>
      <c r="G86" s="47"/>
      <c r="H86" s="47"/>
      <c r="I86" s="47"/>
      <c r="J86" s="47"/>
      <c r="K86" s="47"/>
      <c r="L86" s="28"/>
    </row>
  </sheetData>
  <autoFilter ref="C82:K82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1:H71"/>
    <mergeCell ref="E73:H73"/>
    <mergeCell ref="E75:H75"/>
  </mergeCells>
  <hyperlinks>
    <hyperlink ref="F1" location="C2" display="1) Krycí list soupisu"/>
    <hyperlink ref="G1" location="C58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6" min="6" style="1" width="90.85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23.42"/>
    <col collapsed="false" customWidth="true" hidden="false" outlineLevel="0" max="11" min="11" style="1" width="15.42"/>
    <col collapsed="false" customWidth="false" hidden="false" outlineLevel="0" max="12" min="12" style="2" width="10.42"/>
    <col collapsed="false" customWidth="false" hidden="true" outlineLevel="0" max="18" min="13" style="1" width="10.42"/>
    <col collapsed="false" customWidth="true" hidden="tru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false" outlineLevel="0" max="22" min="22" style="1" width="12.27"/>
    <col collapsed="false" customWidth="true" hidden="false" outlineLevel="0" max="23" min="23" style="1" width="16.27"/>
    <col collapsed="false" customWidth="true" hidden="false" outlineLevel="0" max="24" min="24" style="1" width="12.1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5" min="44" style="1" width="10.42"/>
    <col collapsed="false" customWidth="false" hidden="false" outlineLevel="0" max="257" min="66" style="2" width="10.42"/>
  </cols>
  <sheetData>
    <row r="1" s="10" customFormat="true" ht="22.5" hidden="false" customHeight="true" outlineLevel="0" collapsed="false">
      <c r="A1" s="100"/>
      <c r="B1" s="4"/>
      <c r="C1" s="4"/>
      <c r="D1" s="5" t="s">
        <v>1</v>
      </c>
      <c r="E1" s="4"/>
      <c r="F1" s="6" t="s">
        <v>111</v>
      </c>
      <c r="G1" s="6" t="s">
        <v>112</v>
      </c>
      <c r="H1" s="6"/>
      <c r="I1" s="4"/>
      <c r="J1" s="6" t="s">
        <v>113</v>
      </c>
      <c r="K1" s="5" t="s">
        <v>114</v>
      </c>
      <c r="L1" s="6" t="s">
        <v>115</v>
      </c>
      <c r="M1" s="6"/>
      <c r="N1" s="6"/>
      <c r="O1" s="6"/>
      <c r="P1" s="6"/>
      <c r="Q1" s="6"/>
      <c r="R1" s="6"/>
      <c r="S1" s="6"/>
      <c r="T1" s="6"/>
      <c r="U1" s="101"/>
      <c r="V1" s="10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78</v>
      </c>
    </row>
    <row r="4" s="1" customFormat="true" ht="37.5" hidden="false" customHeight="true" outlineLevel="0" collapsed="false">
      <c r="B4" s="16"/>
      <c r="D4" s="17" t="s">
        <v>116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4" t="s">
        <v>16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MULTIFUNKČNÍ PŘEDNÁŠKOVÉ PROSTORY V OBJEKTU E FF</v>
      </c>
      <c r="F7" s="102"/>
      <c r="G7" s="102"/>
      <c r="H7" s="102"/>
      <c r="K7" s="18"/>
    </row>
    <row r="8" s="1" customFormat="true" ht="15.75" hidden="false" customHeight="true" outlineLevel="0" collapsed="false">
      <c r="B8" s="16"/>
      <c r="D8" s="24" t="s">
        <v>117</v>
      </c>
      <c r="K8" s="18"/>
    </row>
    <row r="9" s="105" customFormat="true" ht="16.5" hidden="false" customHeight="true" outlineLevel="0" collapsed="false">
      <c r="B9" s="106"/>
      <c r="E9" s="102" t="s">
        <v>2284</v>
      </c>
      <c r="F9" s="102"/>
      <c r="G9" s="102"/>
      <c r="H9" s="102"/>
      <c r="K9" s="107"/>
    </row>
    <row r="10" s="12" customFormat="true" ht="15.75" hidden="false" customHeight="true" outlineLevel="0" collapsed="false">
      <c r="B10" s="28"/>
      <c r="D10" s="24" t="s">
        <v>2285</v>
      </c>
      <c r="K10" s="32"/>
    </row>
    <row r="11" s="12" customFormat="true" ht="37.5" hidden="false" customHeight="true" outlineLevel="0" collapsed="false">
      <c r="B11" s="28"/>
      <c r="E11" s="103" t="s">
        <v>2293</v>
      </c>
      <c r="F11" s="103"/>
      <c r="G11" s="103"/>
      <c r="H11" s="103"/>
      <c r="K11" s="32"/>
    </row>
    <row r="12" s="12" customFormat="true" ht="14.25" hidden="false" customHeight="true" outlineLevel="0" collapsed="false">
      <c r="B12" s="28"/>
      <c r="K12" s="32"/>
    </row>
    <row r="13" s="12" customFormat="true" ht="15" hidden="false" customHeight="true" outlineLevel="0" collapsed="false">
      <c r="B13" s="28"/>
      <c r="D13" s="24" t="s">
        <v>18</v>
      </c>
      <c r="F13" s="25"/>
      <c r="I13" s="24" t="s">
        <v>19</v>
      </c>
      <c r="J13" s="25"/>
      <c r="K13" s="32"/>
    </row>
    <row r="14" s="12" customFormat="true" ht="15" hidden="false" customHeight="true" outlineLevel="0" collapsed="false">
      <c r="B14" s="28"/>
      <c r="D14" s="24" t="s">
        <v>20</v>
      </c>
      <c r="F14" s="25" t="s">
        <v>21</v>
      </c>
      <c r="I14" s="24" t="s">
        <v>22</v>
      </c>
      <c r="J14" s="104" t="str">
        <f aca="false">'Rekapitulace stavby'!$AN$8</f>
        <v>03.08.2016</v>
      </c>
      <c r="K14" s="32"/>
    </row>
    <row r="15" s="12" customFormat="true" ht="12" hidden="false" customHeight="true" outlineLevel="0" collapsed="false">
      <c r="B15" s="28"/>
      <c r="K15" s="32"/>
    </row>
    <row r="16" s="12" customFormat="true" ht="15" hidden="false" customHeight="true" outlineLevel="0" collapsed="false">
      <c r="B16" s="28"/>
      <c r="D16" s="24" t="s">
        <v>24</v>
      </c>
      <c r="I16" s="24" t="s">
        <v>25</v>
      </c>
      <c r="J16" s="25"/>
      <c r="K16" s="32"/>
    </row>
    <row r="17" s="12" customFormat="true" ht="18.75" hidden="false" customHeight="true" outlineLevel="0" collapsed="false">
      <c r="B17" s="28"/>
      <c r="E17" s="25" t="s">
        <v>26</v>
      </c>
      <c r="I17" s="24" t="s">
        <v>27</v>
      </c>
      <c r="J17" s="25"/>
      <c r="K17" s="32"/>
    </row>
    <row r="18" s="12" customFormat="true" ht="7.5" hidden="false" customHeight="true" outlineLevel="0" collapsed="false">
      <c r="B18" s="28"/>
      <c r="K18" s="32"/>
    </row>
    <row r="19" s="12" customFormat="true" ht="15" hidden="false" customHeight="true" outlineLevel="0" collapsed="false">
      <c r="B19" s="28"/>
      <c r="D19" s="24" t="s">
        <v>28</v>
      </c>
      <c r="I19" s="24" t="s">
        <v>25</v>
      </c>
      <c r="J19" s="25"/>
      <c r="K19" s="32"/>
    </row>
    <row r="20" s="12" customFormat="true" ht="18.75" hidden="false" customHeight="true" outlineLevel="0" collapsed="false">
      <c r="B20" s="28"/>
      <c r="E20" s="25" t="s">
        <v>29</v>
      </c>
      <c r="I20" s="24" t="s">
        <v>27</v>
      </c>
      <c r="J20" s="25"/>
      <c r="K20" s="32"/>
    </row>
    <row r="21" s="12" customFormat="true" ht="7.5" hidden="false" customHeight="true" outlineLevel="0" collapsed="false">
      <c r="B21" s="28"/>
      <c r="K21" s="32"/>
    </row>
    <row r="22" s="12" customFormat="true" ht="15" hidden="false" customHeight="true" outlineLevel="0" collapsed="false">
      <c r="B22" s="28"/>
      <c r="D22" s="24" t="s">
        <v>30</v>
      </c>
      <c r="I22" s="24" t="s">
        <v>25</v>
      </c>
      <c r="J22" s="25"/>
      <c r="K22" s="32"/>
    </row>
    <row r="23" s="12" customFormat="true" ht="18.75" hidden="false" customHeight="true" outlineLevel="0" collapsed="false">
      <c r="B23" s="28"/>
      <c r="E23" s="25" t="s">
        <v>31</v>
      </c>
      <c r="I23" s="24" t="s">
        <v>27</v>
      </c>
      <c r="J23" s="25"/>
      <c r="K23" s="32"/>
    </row>
    <row r="24" s="12" customFormat="true" ht="7.5" hidden="false" customHeight="true" outlineLevel="0" collapsed="false">
      <c r="B24" s="28"/>
      <c r="K24" s="32"/>
    </row>
    <row r="25" s="12" customFormat="true" ht="15" hidden="false" customHeight="true" outlineLevel="0" collapsed="false">
      <c r="B25" s="28"/>
      <c r="D25" s="24" t="s">
        <v>33</v>
      </c>
      <c r="K25" s="32"/>
    </row>
    <row r="26" s="105" customFormat="true" ht="78" hidden="false" customHeight="true" outlineLevel="0" collapsed="false">
      <c r="B26" s="106"/>
      <c r="E26" s="26" t="s">
        <v>34</v>
      </c>
      <c r="F26" s="26"/>
      <c r="G26" s="26"/>
      <c r="H26" s="26"/>
      <c r="K26" s="107"/>
    </row>
    <row r="27" s="12" customFormat="true" ht="7.5" hidden="false" customHeight="true" outlineLevel="0" collapsed="false">
      <c r="B27" s="28"/>
      <c r="K27" s="32"/>
    </row>
    <row r="28" s="12" customFormat="true" ht="7.5" hidden="false" customHeight="true" outlineLevel="0" collapsed="false">
      <c r="B28" s="28"/>
      <c r="D28" s="59"/>
      <c r="E28" s="59"/>
      <c r="F28" s="59"/>
      <c r="G28" s="59"/>
      <c r="H28" s="59"/>
      <c r="I28" s="59"/>
      <c r="J28" s="59"/>
      <c r="K28" s="108"/>
    </row>
    <row r="29" s="12" customFormat="true" ht="26.25" hidden="false" customHeight="true" outlineLevel="0" collapsed="false">
      <c r="B29" s="28"/>
      <c r="D29" s="109" t="s">
        <v>35</v>
      </c>
      <c r="J29" s="110" t="n">
        <f aca="false">ROUND($J$83,2)</f>
        <v>0</v>
      </c>
      <c r="K29" s="32"/>
    </row>
    <row r="30" s="12" customFormat="true" ht="7.5" hidden="false" customHeight="true" outlineLevel="0" collapsed="false">
      <c r="B30" s="28"/>
      <c r="D30" s="59"/>
      <c r="E30" s="59"/>
      <c r="F30" s="59"/>
      <c r="G30" s="59"/>
      <c r="H30" s="59"/>
      <c r="I30" s="59"/>
      <c r="J30" s="59"/>
      <c r="K30" s="108"/>
    </row>
    <row r="31" s="12" customFormat="true" ht="15" hidden="false" customHeight="true" outlineLevel="0" collapsed="false">
      <c r="B31" s="28"/>
      <c r="F31" s="111" t="s">
        <v>37</v>
      </c>
      <c r="I31" s="111" t="s">
        <v>36</v>
      </c>
      <c r="J31" s="111" t="s">
        <v>38</v>
      </c>
      <c r="K31" s="32"/>
    </row>
    <row r="32" s="12" customFormat="true" ht="15" hidden="false" customHeight="true" outlineLevel="0" collapsed="false">
      <c r="B32" s="28"/>
      <c r="D32" s="35" t="s">
        <v>39</v>
      </c>
      <c r="E32" s="35" t="s">
        <v>40</v>
      </c>
      <c r="F32" s="112" t="n">
        <f aca="false">ROUND(SUM($BE$83:$BE$85),2)</f>
        <v>0</v>
      </c>
      <c r="I32" s="113" t="n">
        <v>0.21</v>
      </c>
      <c r="J32" s="112" t="n">
        <f aca="false">ROUND(ROUND((SUM($BE$83:$BE$85)),2)*$I$32,2)</f>
        <v>0</v>
      </c>
      <c r="K32" s="32"/>
    </row>
    <row r="33" s="12" customFormat="true" ht="15" hidden="false" customHeight="true" outlineLevel="0" collapsed="false">
      <c r="B33" s="28"/>
      <c r="E33" s="35" t="s">
        <v>41</v>
      </c>
      <c r="F33" s="112" t="n">
        <f aca="false">ROUND(SUM($BF$83:$BF$85),2)</f>
        <v>0</v>
      </c>
      <c r="I33" s="113" t="n">
        <v>0.15</v>
      </c>
      <c r="J33" s="112" t="n">
        <f aca="false">ROUND(ROUND((SUM($BF$83:$BF$85)),2)*$I$33,2)</f>
        <v>0</v>
      </c>
      <c r="K33" s="32"/>
    </row>
    <row r="34" s="12" customFormat="true" ht="15" hidden="true" customHeight="true" outlineLevel="0" collapsed="false">
      <c r="B34" s="28"/>
      <c r="E34" s="35" t="s">
        <v>42</v>
      </c>
      <c r="F34" s="112" t="n">
        <f aca="false">ROUND(SUM($BG$83:$BG$85),2)</f>
        <v>0</v>
      </c>
      <c r="I34" s="113" t="n">
        <v>0.21</v>
      </c>
      <c r="J34" s="112" t="n">
        <v>0</v>
      </c>
      <c r="K34" s="32"/>
    </row>
    <row r="35" s="12" customFormat="true" ht="15" hidden="true" customHeight="true" outlineLevel="0" collapsed="false">
      <c r="B35" s="28"/>
      <c r="E35" s="35" t="s">
        <v>43</v>
      </c>
      <c r="F35" s="112" t="n">
        <f aca="false">ROUND(SUM($BH$83:$BH$85),2)</f>
        <v>0</v>
      </c>
      <c r="I35" s="113" t="n">
        <v>0.15</v>
      </c>
      <c r="J35" s="112" t="n">
        <v>0</v>
      </c>
      <c r="K35" s="32"/>
    </row>
    <row r="36" s="12" customFormat="true" ht="15" hidden="true" customHeight="true" outlineLevel="0" collapsed="false">
      <c r="B36" s="28"/>
      <c r="E36" s="35" t="s">
        <v>44</v>
      </c>
      <c r="F36" s="112" t="n">
        <f aca="false">ROUND(SUM($BI$83:$BI$85),2)</f>
        <v>0</v>
      </c>
      <c r="I36" s="113" t="n">
        <v>0</v>
      </c>
      <c r="J36" s="112" t="n">
        <v>0</v>
      </c>
      <c r="K36" s="32"/>
    </row>
    <row r="37" s="12" customFormat="true" ht="7.5" hidden="false" customHeight="true" outlineLevel="0" collapsed="false">
      <c r="B37" s="28"/>
      <c r="K37" s="32"/>
    </row>
    <row r="38" s="12" customFormat="true" ht="26.25" hidden="false" customHeight="true" outlineLevel="0" collapsed="false">
      <c r="B38" s="28"/>
      <c r="C38" s="39"/>
      <c r="D38" s="40" t="s">
        <v>45</v>
      </c>
      <c r="E38" s="41"/>
      <c r="F38" s="41"/>
      <c r="G38" s="114" t="s">
        <v>46</v>
      </c>
      <c r="H38" s="42" t="s">
        <v>47</v>
      </c>
      <c r="I38" s="41"/>
      <c r="J38" s="115" t="n">
        <f aca="false">SUM($J$29:$J$36)</f>
        <v>0</v>
      </c>
      <c r="K38" s="116"/>
    </row>
    <row r="39" s="12" customFormat="true" ht="15" hidden="false" customHeight="true" outlineLevel="0" collapsed="false">
      <c r="B39" s="46"/>
      <c r="C39" s="47"/>
      <c r="D39" s="47"/>
      <c r="E39" s="47"/>
      <c r="F39" s="47"/>
      <c r="G39" s="47"/>
      <c r="H39" s="47"/>
      <c r="I39" s="47"/>
      <c r="J39" s="47"/>
      <c r="K39" s="48"/>
    </row>
    <row r="43" s="12" customFormat="true" ht="7.5" hidden="false" customHeight="true" outlineLevel="0" collapsed="false">
      <c r="B43" s="49"/>
      <c r="C43" s="50"/>
      <c r="D43" s="50"/>
      <c r="E43" s="50"/>
      <c r="F43" s="50"/>
      <c r="G43" s="50"/>
      <c r="H43" s="50"/>
      <c r="I43" s="50"/>
      <c r="J43" s="50"/>
      <c r="K43" s="117"/>
    </row>
    <row r="44" s="12" customFormat="true" ht="37.5" hidden="false" customHeight="true" outlineLevel="0" collapsed="false">
      <c r="B44" s="28"/>
      <c r="C44" s="17" t="s">
        <v>119</v>
      </c>
      <c r="K44" s="32"/>
    </row>
    <row r="45" s="12" customFormat="true" ht="7.5" hidden="false" customHeight="true" outlineLevel="0" collapsed="false">
      <c r="B45" s="28"/>
      <c r="K45" s="32"/>
    </row>
    <row r="46" s="12" customFormat="true" ht="15" hidden="false" customHeight="true" outlineLevel="0" collapsed="false">
      <c r="B46" s="28"/>
      <c r="C46" s="24" t="s">
        <v>16</v>
      </c>
      <c r="K46" s="32"/>
    </row>
    <row r="47" s="12" customFormat="true" ht="16.5" hidden="false" customHeight="true" outlineLevel="0" collapsed="false">
      <c r="B47" s="28"/>
      <c r="E47" s="102" t="str">
        <f aca="false">$E$7</f>
        <v>MULTIFUNKČNÍ PŘEDNÁŠKOVÉ PROSTORY V OBJEKTU E FF</v>
      </c>
      <c r="F47" s="102"/>
      <c r="G47" s="102"/>
      <c r="H47" s="102"/>
      <c r="K47" s="32"/>
    </row>
    <row r="48" s="1" customFormat="true" ht="15.75" hidden="false" customHeight="true" outlineLevel="0" collapsed="false">
      <c r="B48" s="16"/>
      <c r="C48" s="24" t="s">
        <v>117</v>
      </c>
      <c r="K48" s="18"/>
    </row>
    <row r="49" s="12" customFormat="true" ht="16.5" hidden="false" customHeight="true" outlineLevel="0" collapsed="false">
      <c r="B49" s="28"/>
      <c r="E49" s="102" t="s">
        <v>2284</v>
      </c>
      <c r="F49" s="102"/>
      <c r="G49" s="102"/>
      <c r="H49" s="102"/>
      <c r="K49" s="32"/>
    </row>
    <row r="50" s="12" customFormat="true" ht="15" hidden="false" customHeight="true" outlineLevel="0" collapsed="false">
      <c r="B50" s="28"/>
      <c r="C50" s="24" t="s">
        <v>2285</v>
      </c>
      <c r="K50" s="32"/>
    </row>
    <row r="51" s="12" customFormat="true" ht="19.5" hidden="false" customHeight="true" outlineLevel="0" collapsed="false">
      <c r="B51" s="28"/>
      <c r="E51" s="103" t="str">
        <f aca="false">$E$11</f>
        <v>D.1.4.3 - Silnoproudá elektrotechnika a bleskosvody</v>
      </c>
      <c r="F51" s="103"/>
      <c r="G51" s="103"/>
      <c r="H51" s="103"/>
      <c r="K51" s="32"/>
    </row>
    <row r="52" s="12" customFormat="true" ht="7.5" hidden="false" customHeight="true" outlineLevel="0" collapsed="false">
      <c r="B52" s="28"/>
      <c r="K52" s="32"/>
    </row>
    <row r="53" s="12" customFormat="true" ht="18.75" hidden="false" customHeight="true" outlineLevel="0" collapsed="false">
      <c r="B53" s="28"/>
      <c r="C53" s="24" t="s">
        <v>20</v>
      </c>
      <c r="F53" s="25" t="str">
        <f aca="false">$F$14</f>
        <v>Ostrava</v>
      </c>
      <c r="I53" s="24" t="s">
        <v>22</v>
      </c>
      <c r="J53" s="104" t="str">
        <f aca="false">IF($J$14="","",$J$14)</f>
        <v>03.08.2016</v>
      </c>
      <c r="K53" s="32"/>
    </row>
    <row r="54" s="12" customFormat="true" ht="7.5" hidden="false" customHeight="true" outlineLevel="0" collapsed="false">
      <c r="B54" s="28"/>
      <c r="K54" s="32"/>
    </row>
    <row r="55" s="12" customFormat="true" ht="15.75" hidden="false" customHeight="true" outlineLevel="0" collapsed="false">
      <c r="B55" s="28"/>
      <c r="C55" s="24" t="s">
        <v>24</v>
      </c>
      <c r="F55" s="25" t="str">
        <f aca="false">$E$17</f>
        <v>Ostravská univerzita v Ostravě </v>
      </c>
      <c r="I55" s="24" t="s">
        <v>30</v>
      </c>
      <c r="J55" s="25" t="str">
        <f aca="false">$E$23</f>
        <v>MARPO s.r.o., Ostrava</v>
      </c>
      <c r="K55" s="32"/>
    </row>
    <row r="56" s="12" customFormat="true" ht="15" hidden="false" customHeight="true" outlineLevel="0" collapsed="false">
      <c r="B56" s="28"/>
      <c r="C56" s="24" t="s">
        <v>28</v>
      </c>
      <c r="F56" s="25" t="str">
        <f aca="false">IF($E$20="","",$E$20)</f>
        <v>Na základě výběrového řízení</v>
      </c>
      <c r="K56" s="32"/>
    </row>
    <row r="57" s="12" customFormat="true" ht="11.25" hidden="false" customHeight="true" outlineLevel="0" collapsed="false">
      <c r="B57" s="28"/>
      <c r="K57" s="32"/>
    </row>
    <row r="58" s="12" customFormat="true" ht="30" hidden="false" customHeight="true" outlineLevel="0" collapsed="false">
      <c r="B58" s="28"/>
      <c r="C58" s="118" t="s">
        <v>120</v>
      </c>
      <c r="D58" s="39"/>
      <c r="E58" s="39"/>
      <c r="F58" s="39"/>
      <c r="G58" s="39"/>
      <c r="H58" s="39"/>
      <c r="I58" s="39"/>
      <c r="J58" s="119" t="s">
        <v>121</v>
      </c>
      <c r="K58" s="45"/>
    </row>
    <row r="59" s="12" customFormat="true" ht="11.25" hidden="false" customHeight="true" outlineLevel="0" collapsed="false">
      <c r="B59" s="28"/>
      <c r="K59" s="32"/>
    </row>
    <row r="60" s="12" customFormat="true" ht="30" hidden="false" customHeight="true" outlineLevel="0" collapsed="false">
      <c r="B60" s="28"/>
      <c r="C60" s="71" t="s">
        <v>122</v>
      </c>
      <c r="J60" s="110" t="n">
        <f aca="false">$J$83</f>
        <v>0</v>
      </c>
      <c r="K60" s="32"/>
      <c r="AU60" s="12" t="s">
        <v>123</v>
      </c>
    </row>
    <row r="61" s="78" customFormat="true" ht="25.5" hidden="false" customHeight="true" outlineLevel="0" collapsed="false">
      <c r="B61" s="120"/>
      <c r="D61" s="121" t="s">
        <v>287</v>
      </c>
      <c r="E61" s="121"/>
      <c r="F61" s="121"/>
      <c r="G61" s="121"/>
      <c r="H61" s="121"/>
      <c r="I61" s="121"/>
      <c r="J61" s="122" t="n">
        <f aca="false">$J$84</f>
        <v>0</v>
      </c>
      <c r="K61" s="123"/>
    </row>
    <row r="62" s="12" customFormat="true" ht="22.5" hidden="false" customHeight="true" outlineLevel="0" collapsed="false">
      <c r="B62" s="28"/>
      <c r="K62" s="32"/>
    </row>
    <row r="63" s="12" customFormat="true" ht="7.5" hidden="false" customHeight="true" outlineLevel="0" collapsed="false">
      <c r="B63" s="46"/>
      <c r="C63" s="47"/>
      <c r="D63" s="47"/>
      <c r="E63" s="47"/>
      <c r="F63" s="47"/>
      <c r="G63" s="47"/>
      <c r="H63" s="47"/>
      <c r="I63" s="47"/>
      <c r="J63" s="47"/>
      <c r="K63" s="48"/>
    </row>
    <row r="67" s="12" customFormat="true" ht="7.5" hidden="false" customHeight="true" outlineLevel="0" collapsed="false">
      <c r="B67" s="49"/>
      <c r="C67" s="50"/>
      <c r="D67" s="50"/>
      <c r="E67" s="50"/>
      <c r="F67" s="50"/>
      <c r="G67" s="50"/>
      <c r="H67" s="50"/>
      <c r="I67" s="50"/>
      <c r="J67" s="50"/>
      <c r="K67" s="50"/>
      <c r="L67" s="28"/>
    </row>
    <row r="68" s="12" customFormat="true" ht="37.5" hidden="false" customHeight="true" outlineLevel="0" collapsed="false">
      <c r="B68" s="28"/>
      <c r="C68" s="17" t="s">
        <v>127</v>
      </c>
      <c r="L68" s="28"/>
    </row>
    <row r="69" s="12" customFormat="true" ht="7.5" hidden="false" customHeight="true" outlineLevel="0" collapsed="false">
      <c r="B69" s="28"/>
      <c r="L69" s="28"/>
    </row>
    <row r="70" s="12" customFormat="true" ht="15" hidden="false" customHeight="true" outlineLevel="0" collapsed="false">
      <c r="B70" s="28"/>
      <c r="C70" s="24" t="s">
        <v>16</v>
      </c>
      <c r="L70" s="28"/>
    </row>
    <row r="71" s="12" customFormat="true" ht="16.5" hidden="false" customHeight="true" outlineLevel="0" collapsed="false">
      <c r="B71" s="28"/>
      <c r="E71" s="102" t="str">
        <f aca="false">$E$7</f>
        <v>MULTIFUNKČNÍ PŘEDNÁŠKOVÉ PROSTORY V OBJEKTU E FF</v>
      </c>
      <c r="F71" s="102"/>
      <c r="G71" s="102"/>
      <c r="H71" s="102"/>
      <c r="L71" s="28"/>
    </row>
    <row r="72" s="1" customFormat="true" ht="15.75" hidden="false" customHeight="true" outlineLevel="0" collapsed="false">
      <c r="B72" s="16"/>
      <c r="C72" s="24" t="s">
        <v>117</v>
      </c>
      <c r="L72" s="16"/>
    </row>
    <row r="73" s="12" customFormat="true" ht="16.5" hidden="false" customHeight="true" outlineLevel="0" collapsed="false">
      <c r="B73" s="28"/>
      <c r="E73" s="102" t="s">
        <v>2284</v>
      </c>
      <c r="F73" s="102"/>
      <c r="G73" s="102"/>
      <c r="H73" s="102"/>
      <c r="L73" s="28"/>
    </row>
    <row r="74" s="12" customFormat="true" ht="15" hidden="false" customHeight="true" outlineLevel="0" collapsed="false">
      <c r="B74" s="28"/>
      <c r="C74" s="24" t="s">
        <v>2285</v>
      </c>
      <c r="L74" s="28"/>
    </row>
    <row r="75" s="12" customFormat="true" ht="19.5" hidden="false" customHeight="true" outlineLevel="0" collapsed="false">
      <c r="B75" s="28"/>
      <c r="E75" s="103" t="str">
        <f aca="false">$E$11</f>
        <v>D.1.4.3 - Silnoproudá elektrotechnika a bleskosvody</v>
      </c>
      <c r="F75" s="103"/>
      <c r="G75" s="103"/>
      <c r="H75" s="103"/>
      <c r="L75" s="28"/>
    </row>
    <row r="76" s="12" customFormat="true" ht="7.5" hidden="false" customHeight="true" outlineLevel="0" collapsed="false">
      <c r="B76" s="28"/>
      <c r="L76" s="28"/>
    </row>
    <row r="77" s="12" customFormat="true" ht="18.75" hidden="false" customHeight="true" outlineLevel="0" collapsed="false">
      <c r="B77" s="28"/>
      <c r="C77" s="24" t="s">
        <v>20</v>
      </c>
      <c r="F77" s="25" t="str">
        <f aca="false">$F$14</f>
        <v>Ostrava</v>
      </c>
      <c r="I77" s="24" t="s">
        <v>22</v>
      </c>
      <c r="J77" s="104" t="str">
        <f aca="false">IF($J$14="","",$J$14)</f>
        <v>03.08.2016</v>
      </c>
      <c r="L77" s="28"/>
    </row>
    <row r="78" s="12" customFormat="true" ht="7.5" hidden="false" customHeight="true" outlineLevel="0" collapsed="false">
      <c r="B78" s="28"/>
      <c r="L78" s="28"/>
    </row>
    <row r="79" s="12" customFormat="true" ht="15.75" hidden="false" customHeight="true" outlineLevel="0" collapsed="false">
      <c r="B79" s="28"/>
      <c r="C79" s="24" t="s">
        <v>24</v>
      </c>
      <c r="F79" s="25" t="str">
        <f aca="false">$E$17</f>
        <v>Ostravská univerzita v Ostravě </v>
      </c>
      <c r="I79" s="24" t="s">
        <v>30</v>
      </c>
      <c r="J79" s="25" t="str">
        <f aca="false">$E$23</f>
        <v>MARPO s.r.o., Ostrava</v>
      </c>
      <c r="L79" s="28"/>
    </row>
    <row r="80" s="12" customFormat="true" ht="15" hidden="false" customHeight="true" outlineLevel="0" collapsed="false">
      <c r="B80" s="28"/>
      <c r="C80" s="24" t="s">
        <v>28</v>
      </c>
      <c r="F80" s="25" t="str">
        <f aca="false">IF($E$20="","",$E$20)</f>
        <v>Na základě výběrového řízení</v>
      </c>
      <c r="L80" s="28"/>
    </row>
    <row r="81" s="12" customFormat="true" ht="11.25" hidden="false" customHeight="true" outlineLevel="0" collapsed="false">
      <c r="B81" s="28"/>
      <c r="L81" s="28"/>
    </row>
    <row r="82" s="128" customFormat="true" ht="30" hidden="false" customHeight="true" outlineLevel="0" collapsed="false">
      <c r="B82" s="129"/>
      <c r="C82" s="130" t="s">
        <v>128</v>
      </c>
      <c r="D82" s="131" t="s">
        <v>54</v>
      </c>
      <c r="E82" s="131" t="s">
        <v>50</v>
      </c>
      <c r="F82" s="131" t="s">
        <v>129</v>
      </c>
      <c r="G82" s="131" t="s">
        <v>130</v>
      </c>
      <c r="H82" s="131" t="s">
        <v>131</v>
      </c>
      <c r="I82" s="131" t="s">
        <v>132</v>
      </c>
      <c r="J82" s="131" t="s">
        <v>133</v>
      </c>
      <c r="K82" s="132" t="s">
        <v>134</v>
      </c>
      <c r="L82" s="129"/>
      <c r="M82" s="66" t="s">
        <v>135</v>
      </c>
      <c r="N82" s="67" t="s">
        <v>39</v>
      </c>
      <c r="O82" s="67" t="s">
        <v>136</v>
      </c>
      <c r="P82" s="67" t="s">
        <v>137</v>
      </c>
      <c r="Q82" s="67" t="s">
        <v>138</v>
      </c>
      <c r="R82" s="67" t="s">
        <v>139</v>
      </c>
      <c r="S82" s="67" t="s">
        <v>140</v>
      </c>
      <c r="T82" s="68" t="s">
        <v>141</v>
      </c>
    </row>
    <row r="83" s="12" customFormat="true" ht="30" hidden="false" customHeight="true" outlineLevel="0" collapsed="false">
      <c r="B83" s="28"/>
      <c r="C83" s="71" t="s">
        <v>122</v>
      </c>
      <c r="J83" s="133" t="n">
        <f aca="false">$BK$83</f>
        <v>0</v>
      </c>
      <c r="L83" s="28"/>
      <c r="M83" s="70"/>
      <c r="N83" s="59"/>
      <c r="O83" s="59"/>
      <c r="P83" s="134" t="n">
        <f aca="false">$P$84</f>
        <v>0</v>
      </c>
      <c r="Q83" s="59"/>
      <c r="R83" s="134" t="n">
        <f aca="false">$R$84</f>
        <v>0</v>
      </c>
      <c r="S83" s="59"/>
      <c r="T83" s="135" t="n">
        <f aca="false">$T$84</f>
        <v>0</v>
      </c>
      <c r="AT83" s="12" t="s">
        <v>68</v>
      </c>
      <c r="AU83" s="12" t="s">
        <v>123</v>
      </c>
      <c r="BK83" s="136" t="n">
        <f aca="false">$BK$84</f>
        <v>0</v>
      </c>
    </row>
    <row r="84" s="137" customFormat="true" ht="37.5" hidden="false" customHeight="true" outlineLevel="0" collapsed="false">
      <c r="B84" s="138"/>
      <c r="D84" s="139" t="s">
        <v>68</v>
      </c>
      <c r="E84" s="140" t="s">
        <v>361</v>
      </c>
      <c r="F84" s="140" t="s">
        <v>2256</v>
      </c>
      <c r="J84" s="141" t="n">
        <f aca="false">$BK$84</f>
        <v>0</v>
      </c>
      <c r="L84" s="138"/>
      <c r="M84" s="142"/>
      <c r="P84" s="143" t="n">
        <f aca="false">$P$85</f>
        <v>0</v>
      </c>
      <c r="R84" s="143" t="n">
        <f aca="false">$R$85</f>
        <v>0</v>
      </c>
      <c r="T84" s="144" t="n">
        <f aca="false">$T$85</f>
        <v>0</v>
      </c>
      <c r="AR84" s="139" t="s">
        <v>170</v>
      </c>
      <c r="AT84" s="139" t="s">
        <v>68</v>
      </c>
      <c r="AU84" s="139" t="s">
        <v>69</v>
      </c>
      <c r="AY84" s="139" t="s">
        <v>144</v>
      </c>
      <c r="BK84" s="145" t="n">
        <f aca="false">$BK$85</f>
        <v>0</v>
      </c>
    </row>
    <row r="85" s="12" customFormat="true" ht="15.75" hidden="false" customHeight="true" outlineLevel="0" collapsed="false">
      <c r="B85" s="28"/>
      <c r="C85" s="148" t="s">
        <v>76</v>
      </c>
      <c r="D85" s="148" t="s">
        <v>147</v>
      </c>
      <c r="E85" s="149" t="s">
        <v>2294</v>
      </c>
      <c r="F85" s="150" t="s">
        <v>2295</v>
      </c>
      <c r="G85" s="151" t="s">
        <v>150</v>
      </c>
      <c r="H85" s="152" t="n">
        <v>1</v>
      </c>
      <c r="I85" s="153"/>
      <c r="J85" s="153" t="n">
        <f aca="false">ROUND($I$85*$H$85,2)</f>
        <v>0</v>
      </c>
      <c r="K85" s="150"/>
      <c r="L85" s="28"/>
      <c r="M85" s="154"/>
      <c r="N85" s="180" t="s">
        <v>40</v>
      </c>
      <c r="O85" s="181" t="n">
        <v>0</v>
      </c>
      <c r="P85" s="181" t="n">
        <f aca="false">$O$85*$H$85</f>
        <v>0</v>
      </c>
      <c r="Q85" s="181" t="n">
        <v>0</v>
      </c>
      <c r="R85" s="181" t="n">
        <f aca="false">$Q$85*$H$85</f>
        <v>0</v>
      </c>
      <c r="S85" s="181" t="n">
        <v>0</v>
      </c>
      <c r="T85" s="182" t="n">
        <f aca="false">$S$85*$H$85</f>
        <v>0</v>
      </c>
      <c r="AR85" s="105" t="s">
        <v>598</v>
      </c>
      <c r="AT85" s="105" t="s">
        <v>147</v>
      </c>
      <c r="AU85" s="105" t="s">
        <v>76</v>
      </c>
      <c r="AY85" s="12" t="s">
        <v>144</v>
      </c>
      <c r="BE85" s="158" t="n">
        <f aca="false">IF($N$85="základní",$J$85,0)</f>
        <v>0</v>
      </c>
      <c r="BF85" s="158" t="n">
        <f aca="false">IF($N$85="snížená",$J$85,0)</f>
        <v>0</v>
      </c>
      <c r="BG85" s="158" t="n">
        <f aca="false">IF($N$85="zákl. přenesená",$J$85,0)</f>
        <v>0</v>
      </c>
      <c r="BH85" s="158" t="n">
        <f aca="false">IF($N$85="sníž. přenesená",$J$85,0)</f>
        <v>0</v>
      </c>
      <c r="BI85" s="158" t="n">
        <f aca="false">IF($N$85="nulová",$J$85,0)</f>
        <v>0</v>
      </c>
      <c r="BJ85" s="105" t="s">
        <v>76</v>
      </c>
      <c r="BK85" s="158" t="n">
        <f aca="false">ROUND($I$85*$H$85,2)</f>
        <v>0</v>
      </c>
      <c r="BL85" s="105" t="s">
        <v>598</v>
      </c>
      <c r="BM85" s="105" t="s">
        <v>2296</v>
      </c>
    </row>
    <row r="86" s="12" customFormat="true" ht="7.5" hidden="false" customHeight="true" outlineLevel="0" collapsed="false">
      <c r="B86" s="46"/>
      <c r="C86" s="47"/>
      <c r="D86" s="47"/>
      <c r="E86" s="47"/>
      <c r="F86" s="47"/>
      <c r="G86" s="47"/>
      <c r="H86" s="47"/>
      <c r="I86" s="47"/>
      <c r="J86" s="47"/>
      <c r="K86" s="47"/>
      <c r="L86" s="28"/>
    </row>
  </sheetData>
  <autoFilter ref="C82:K82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1:H71"/>
    <mergeCell ref="E73:H73"/>
    <mergeCell ref="E75:H75"/>
  </mergeCells>
  <hyperlinks>
    <hyperlink ref="F1" location="C2" display="1) Krycí list soupisu"/>
    <hyperlink ref="G1" location="C58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6" min="6" style="1" width="90.85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23.42"/>
    <col collapsed="false" customWidth="true" hidden="false" outlineLevel="0" max="11" min="11" style="1" width="15.42"/>
    <col collapsed="false" customWidth="false" hidden="false" outlineLevel="0" max="12" min="12" style="2" width="10.42"/>
    <col collapsed="false" customWidth="false" hidden="true" outlineLevel="0" max="18" min="13" style="1" width="10.42"/>
    <col collapsed="false" customWidth="true" hidden="tru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false" outlineLevel="0" max="22" min="22" style="1" width="12.27"/>
    <col collapsed="false" customWidth="true" hidden="false" outlineLevel="0" max="23" min="23" style="1" width="16.27"/>
    <col collapsed="false" customWidth="true" hidden="false" outlineLevel="0" max="24" min="24" style="1" width="12.1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5" min="44" style="1" width="10.42"/>
    <col collapsed="false" customWidth="false" hidden="false" outlineLevel="0" max="257" min="66" style="2" width="10.42"/>
  </cols>
  <sheetData>
    <row r="1" s="10" customFormat="true" ht="22.5" hidden="false" customHeight="true" outlineLevel="0" collapsed="false">
      <c r="A1" s="100"/>
      <c r="B1" s="4"/>
      <c r="C1" s="4"/>
      <c r="D1" s="5" t="s">
        <v>1</v>
      </c>
      <c r="E1" s="4"/>
      <c r="F1" s="6" t="s">
        <v>111</v>
      </c>
      <c r="G1" s="6" t="s">
        <v>112</v>
      </c>
      <c r="H1" s="6"/>
      <c r="I1" s="4"/>
      <c r="J1" s="6" t="s">
        <v>113</v>
      </c>
      <c r="K1" s="5" t="s">
        <v>114</v>
      </c>
      <c r="L1" s="6" t="s">
        <v>115</v>
      </c>
      <c r="M1" s="6"/>
      <c r="N1" s="6"/>
      <c r="O1" s="6"/>
      <c r="P1" s="6"/>
      <c r="Q1" s="6"/>
      <c r="R1" s="6"/>
      <c r="S1" s="6"/>
      <c r="T1" s="6"/>
      <c r="U1" s="101"/>
      <c r="V1" s="10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78</v>
      </c>
    </row>
    <row r="4" s="1" customFormat="true" ht="37.5" hidden="false" customHeight="true" outlineLevel="0" collapsed="false">
      <c r="B4" s="16"/>
      <c r="D4" s="17" t="s">
        <v>116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4" t="s">
        <v>16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MULTIFUNKČNÍ PŘEDNÁŠKOVÉ PROSTORY V OBJEKTU E FF</v>
      </c>
      <c r="F7" s="102"/>
      <c r="G7" s="102"/>
      <c r="H7" s="102"/>
      <c r="K7" s="18"/>
    </row>
    <row r="8" s="1" customFormat="true" ht="15.75" hidden="false" customHeight="true" outlineLevel="0" collapsed="false">
      <c r="B8" s="16"/>
      <c r="D8" s="24" t="s">
        <v>117</v>
      </c>
      <c r="K8" s="18"/>
    </row>
    <row r="9" s="105" customFormat="true" ht="16.5" hidden="false" customHeight="true" outlineLevel="0" collapsed="false">
      <c r="B9" s="106"/>
      <c r="E9" s="102" t="s">
        <v>2284</v>
      </c>
      <c r="F9" s="102"/>
      <c r="G9" s="102"/>
      <c r="H9" s="102"/>
      <c r="K9" s="107"/>
    </row>
    <row r="10" s="12" customFormat="true" ht="15.75" hidden="false" customHeight="true" outlineLevel="0" collapsed="false">
      <c r="B10" s="28"/>
      <c r="D10" s="24" t="s">
        <v>2285</v>
      </c>
      <c r="K10" s="32"/>
    </row>
    <row r="11" s="12" customFormat="true" ht="37.5" hidden="false" customHeight="true" outlineLevel="0" collapsed="false">
      <c r="B11" s="28"/>
      <c r="E11" s="103" t="s">
        <v>2297</v>
      </c>
      <c r="F11" s="103"/>
      <c r="G11" s="103"/>
      <c r="H11" s="103"/>
      <c r="K11" s="32"/>
    </row>
    <row r="12" s="12" customFormat="true" ht="14.25" hidden="false" customHeight="true" outlineLevel="0" collapsed="false">
      <c r="B12" s="28"/>
      <c r="K12" s="32"/>
    </row>
    <row r="13" s="12" customFormat="true" ht="15" hidden="false" customHeight="true" outlineLevel="0" collapsed="false">
      <c r="B13" s="28"/>
      <c r="D13" s="24" t="s">
        <v>18</v>
      </c>
      <c r="F13" s="25"/>
      <c r="I13" s="24" t="s">
        <v>19</v>
      </c>
      <c r="J13" s="25"/>
      <c r="K13" s="32"/>
    </row>
    <row r="14" s="12" customFormat="true" ht="15" hidden="false" customHeight="true" outlineLevel="0" collapsed="false">
      <c r="B14" s="28"/>
      <c r="D14" s="24" t="s">
        <v>20</v>
      </c>
      <c r="F14" s="25" t="s">
        <v>21</v>
      </c>
      <c r="I14" s="24" t="s">
        <v>22</v>
      </c>
      <c r="J14" s="104" t="str">
        <f aca="false">'Rekapitulace stavby'!$AN$8</f>
        <v>03.08.2016</v>
      </c>
      <c r="K14" s="32"/>
    </row>
    <row r="15" s="12" customFormat="true" ht="12" hidden="false" customHeight="true" outlineLevel="0" collapsed="false">
      <c r="B15" s="28"/>
      <c r="K15" s="32"/>
    </row>
    <row r="16" s="12" customFormat="true" ht="15" hidden="false" customHeight="true" outlineLevel="0" collapsed="false">
      <c r="B16" s="28"/>
      <c r="D16" s="24" t="s">
        <v>24</v>
      </c>
      <c r="I16" s="24" t="s">
        <v>25</v>
      </c>
      <c r="J16" s="25"/>
      <c r="K16" s="32"/>
    </row>
    <row r="17" s="12" customFormat="true" ht="18.75" hidden="false" customHeight="true" outlineLevel="0" collapsed="false">
      <c r="B17" s="28"/>
      <c r="E17" s="25" t="s">
        <v>26</v>
      </c>
      <c r="I17" s="24" t="s">
        <v>27</v>
      </c>
      <c r="J17" s="25"/>
      <c r="K17" s="32"/>
    </row>
    <row r="18" s="12" customFormat="true" ht="7.5" hidden="false" customHeight="true" outlineLevel="0" collapsed="false">
      <c r="B18" s="28"/>
      <c r="K18" s="32"/>
    </row>
    <row r="19" s="12" customFormat="true" ht="15" hidden="false" customHeight="true" outlineLevel="0" collapsed="false">
      <c r="B19" s="28"/>
      <c r="D19" s="24" t="s">
        <v>28</v>
      </c>
      <c r="I19" s="24" t="s">
        <v>25</v>
      </c>
      <c r="J19" s="25"/>
      <c r="K19" s="32"/>
    </row>
    <row r="20" s="12" customFormat="true" ht="18.75" hidden="false" customHeight="true" outlineLevel="0" collapsed="false">
      <c r="B20" s="28"/>
      <c r="E20" s="25" t="s">
        <v>29</v>
      </c>
      <c r="I20" s="24" t="s">
        <v>27</v>
      </c>
      <c r="J20" s="25"/>
      <c r="K20" s="32"/>
    </row>
    <row r="21" s="12" customFormat="true" ht="7.5" hidden="false" customHeight="true" outlineLevel="0" collapsed="false">
      <c r="B21" s="28"/>
      <c r="K21" s="32"/>
    </row>
    <row r="22" s="12" customFormat="true" ht="15" hidden="false" customHeight="true" outlineLevel="0" collapsed="false">
      <c r="B22" s="28"/>
      <c r="D22" s="24" t="s">
        <v>30</v>
      </c>
      <c r="I22" s="24" t="s">
        <v>25</v>
      </c>
      <c r="J22" s="25"/>
      <c r="K22" s="32"/>
    </row>
    <row r="23" s="12" customFormat="true" ht="18.75" hidden="false" customHeight="true" outlineLevel="0" collapsed="false">
      <c r="B23" s="28"/>
      <c r="E23" s="25" t="s">
        <v>31</v>
      </c>
      <c r="I23" s="24" t="s">
        <v>27</v>
      </c>
      <c r="J23" s="25"/>
      <c r="K23" s="32"/>
    </row>
    <row r="24" s="12" customFormat="true" ht="7.5" hidden="false" customHeight="true" outlineLevel="0" collapsed="false">
      <c r="B24" s="28"/>
      <c r="K24" s="32"/>
    </row>
    <row r="25" s="12" customFormat="true" ht="15" hidden="false" customHeight="true" outlineLevel="0" collapsed="false">
      <c r="B25" s="28"/>
      <c r="D25" s="24" t="s">
        <v>33</v>
      </c>
      <c r="K25" s="32"/>
    </row>
    <row r="26" s="105" customFormat="true" ht="74.25" hidden="false" customHeight="true" outlineLevel="0" collapsed="false">
      <c r="B26" s="106"/>
      <c r="E26" s="26" t="s">
        <v>34</v>
      </c>
      <c r="F26" s="26"/>
      <c r="G26" s="26"/>
      <c r="H26" s="26"/>
      <c r="K26" s="107"/>
    </row>
    <row r="27" s="12" customFormat="true" ht="7.5" hidden="false" customHeight="true" outlineLevel="0" collapsed="false">
      <c r="B27" s="28"/>
      <c r="K27" s="32"/>
    </row>
    <row r="28" s="12" customFormat="true" ht="7.5" hidden="false" customHeight="true" outlineLevel="0" collapsed="false">
      <c r="B28" s="28"/>
      <c r="D28" s="59"/>
      <c r="E28" s="59"/>
      <c r="F28" s="59"/>
      <c r="G28" s="59"/>
      <c r="H28" s="59"/>
      <c r="I28" s="59"/>
      <c r="J28" s="59"/>
      <c r="K28" s="108"/>
    </row>
    <row r="29" s="12" customFormat="true" ht="26.25" hidden="false" customHeight="true" outlineLevel="0" collapsed="false">
      <c r="B29" s="28"/>
      <c r="D29" s="109" t="s">
        <v>35</v>
      </c>
      <c r="J29" s="110" t="n">
        <f aca="false">ROUND($J$83,2)</f>
        <v>0</v>
      </c>
      <c r="K29" s="32"/>
    </row>
    <row r="30" s="12" customFormat="true" ht="7.5" hidden="false" customHeight="true" outlineLevel="0" collapsed="false">
      <c r="B30" s="28"/>
      <c r="D30" s="59"/>
      <c r="E30" s="59"/>
      <c r="F30" s="59"/>
      <c r="G30" s="59"/>
      <c r="H30" s="59"/>
      <c r="I30" s="59"/>
      <c r="J30" s="59"/>
      <c r="K30" s="108"/>
    </row>
    <row r="31" s="12" customFormat="true" ht="15" hidden="false" customHeight="true" outlineLevel="0" collapsed="false">
      <c r="B31" s="28"/>
      <c r="F31" s="111" t="s">
        <v>37</v>
      </c>
      <c r="I31" s="111" t="s">
        <v>36</v>
      </c>
      <c r="J31" s="111" t="s">
        <v>38</v>
      </c>
      <c r="K31" s="32"/>
    </row>
    <row r="32" s="12" customFormat="true" ht="15" hidden="false" customHeight="true" outlineLevel="0" collapsed="false">
      <c r="B32" s="28"/>
      <c r="D32" s="35" t="s">
        <v>39</v>
      </c>
      <c r="E32" s="35" t="s">
        <v>40</v>
      </c>
      <c r="F32" s="112" t="n">
        <f aca="false">ROUND(SUM($BE$83:$BE$85),2)</f>
        <v>0</v>
      </c>
      <c r="I32" s="113" t="n">
        <v>0.21</v>
      </c>
      <c r="J32" s="112" t="n">
        <f aca="false">ROUND(ROUND((SUM($BE$83:$BE$85)),2)*$I$32,2)</f>
        <v>0</v>
      </c>
      <c r="K32" s="32"/>
    </row>
    <row r="33" s="12" customFormat="true" ht="15" hidden="false" customHeight="true" outlineLevel="0" collapsed="false">
      <c r="B33" s="28"/>
      <c r="E33" s="35" t="s">
        <v>41</v>
      </c>
      <c r="F33" s="112" t="n">
        <f aca="false">ROUND(SUM($BF$83:$BF$85),2)</f>
        <v>0</v>
      </c>
      <c r="I33" s="113" t="n">
        <v>0.15</v>
      </c>
      <c r="J33" s="112" t="n">
        <f aca="false">ROUND(ROUND((SUM($BF$83:$BF$85)),2)*$I$33,2)</f>
        <v>0</v>
      </c>
      <c r="K33" s="32"/>
    </row>
    <row r="34" s="12" customFormat="true" ht="15" hidden="true" customHeight="true" outlineLevel="0" collapsed="false">
      <c r="B34" s="28"/>
      <c r="E34" s="35" t="s">
        <v>42</v>
      </c>
      <c r="F34" s="112" t="n">
        <f aca="false">ROUND(SUM($BG$83:$BG$85),2)</f>
        <v>0</v>
      </c>
      <c r="I34" s="113" t="n">
        <v>0.21</v>
      </c>
      <c r="J34" s="112" t="n">
        <v>0</v>
      </c>
      <c r="K34" s="32"/>
    </row>
    <row r="35" s="12" customFormat="true" ht="15" hidden="true" customHeight="true" outlineLevel="0" collapsed="false">
      <c r="B35" s="28"/>
      <c r="E35" s="35" t="s">
        <v>43</v>
      </c>
      <c r="F35" s="112" t="n">
        <f aca="false">ROUND(SUM($BH$83:$BH$85),2)</f>
        <v>0</v>
      </c>
      <c r="I35" s="113" t="n">
        <v>0.15</v>
      </c>
      <c r="J35" s="112" t="n">
        <v>0</v>
      </c>
      <c r="K35" s="32"/>
    </row>
    <row r="36" s="12" customFormat="true" ht="15" hidden="true" customHeight="true" outlineLevel="0" collapsed="false">
      <c r="B36" s="28"/>
      <c r="E36" s="35" t="s">
        <v>44</v>
      </c>
      <c r="F36" s="112" t="n">
        <f aca="false">ROUND(SUM($BI$83:$BI$85),2)</f>
        <v>0</v>
      </c>
      <c r="I36" s="113" t="n">
        <v>0</v>
      </c>
      <c r="J36" s="112" t="n">
        <v>0</v>
      </c>
      <c r="K36" s="32"/>
    </row>
    <row r="37" s="12" customFormat="true" ht="7.5" hidden="false" customHeight="true" outlineLevel="0" collapsed="false">
      <c r="B37" s="28"/>
      <c r="K37" s="32"/>
    </row>
    <row r="38" s="12" customFormat="true" ht="26.25" hidden="false" customHeight="true" outlineLevel="0" collapsed="false">
      <c r="B38" s="28"/>
      <c r="C38" s="39"/>
      <c r="D38" s="40" t="s">
        <v>45</v>
      </c>
      <c r="E38" s="41"/>
      <c r="F38" s="41"/>
      <c r="G38" s="114" t="s">
        <v>46</v>
      </c>
      <c r="H38" s="42" t="s">
        <v>47</v>
      </c>
      <c r="I38" s="41"/>
      <c r="J38" s="115" t="n">
        <f aca="false">SUM($J$29:$J$36)</f>
        <v>0</v>
      </c>
      <c r="K38" s="116"/>
    </row>
    <row r="39" s="12" customFormat="true" ht="15" hidden="false" customHeight="true" outlineLevel="0" collapsed="false">
      <c r="B39" s="46"/>
      <c r="C39" s="47"/>
      <c r="D39" s="47"/>
      <c r="E39" s="47"/>
      <c r="F39" s="47"/>
      <c r="G39" s="47"/>
      <c r="H39" s="47"/>
      <c r="I39" s="47"/>
      <c r="J39" s="47"/>
      <c r="K39" s="48"/>
    </row>
    <row r="43" s="12" customFormat="true" ht="7.5" hidden="false" customHeight="true" outlineLevel="0" collapsed="false">
      <c r="B43" s="49"/>
      <c r="C43" s="50"/>
      <c r="D43" s="50"/>
      <c r="E43" s="50"/>
      <c r="F43" s="50"/>
      <c r="G43" s="50"/>
      <c r="H43" s="50"/>
      <c r="I43" s="50"/>
      <c r="J43" s="50"/>
      <c r="K43" s="117"/>
    </row>
    <row r="44" s="12" customFormat="true" ht="37.5" hidden="false" customHeight="true" outlineLevel="0" collapsed="false">
      <c r="B44" s="28"/>
      <c r="C44" s="17" t="s">
        <v>119</v>
      </c>
      <c r="K44" s="32"/>
    </row>
    <row r="45" s="12" customFormat="true" ht="7.5" hidden="false" customHeight="true" outlineLevel="0" collapsed="false">
      <c r="B45" s="28"/>
      <c r="K45" s="32"/>
    </row>
    <row r="46" s="12" customFormat="true" ht="15" hidden="false" customHeight="true" outlineLevel="0" collapsed="false">
      <c r="B46" s="28"/>
      <c r="C46" s="24" t="s">
        <v>16</v>
      </c>
      <c r="K46" s="32"/>
    </row>
    <row r="47" s="12" customFormat="true" ht="16.5" hidden="false" customHeight="true" outlineLevel="0" collapsed="false">
      <c r="B47" s="28"/>
      <c r="E47" s="102" t="str">
        <f aca="false">$E$7</f>
        <v>MULTIFUNKČNÍ PŘEDNÁŠKOVÉ PROSTORY V OBJEKTU E FF</v>
      </c>
      <c r="F47" s="102"/>
      <c r="G47" s="102"/>
      <c r="H47" s="102"/>
      <c r="K47" s="32"/>
    </row>
    <row r="48" s="1" customFormat="true" ht="15.75" hidden="false" customHeight="true" outlineLevel="0" collapsed="false">
      <c r="B48" s="16"/>
      <c r="C48" s="24" t="s">
        <v>117</v>
      </c>
      <c r="K48" s="18"/>
    </row>
    <row r="49" s="12" customFormat="true" ht="16.5" hidden="false" customHeight="true" outlineLevel="0" collapsed="false">
      <c r="B49" s="28"/>
      <c r="E49" s="102" t="s">
        <v>2284</v>
      </c>
      <c r="F49" s="102"/>
      <c r="G49" s="102"/>
      <c r="H49" s="102"/>
      <c r="K49" s="32"/>
    </row>
    <row r="50" s="12" customFormat="true" ht="15" hidden="false" customHeight="true" outlineLevel="0" collapsed="false">
      <c r="B50" s="28"/>
      <c r="C50" s="24" t="s">
        <v>2285</v>
      </c>
      <c r="K50" s="32"/>
    </row>
    <row r="51" s="12" customFormat="true" ht="19.5" hidden="false" customHeight="true" outlineLevel="0" collapsed="false">
      <c r="B51" s="28"/>
      <c r="E51" s="103" t="str">
        <f aca="false">$E$11</f>
        <v>D.1.4.4 - Slaboproudá zařízení</v>
      </c>
      <c r="F51" s="103"/>
      <c r="G51" s="103"/>
      <c r="H51" s="103"/>
      <c r="K51" s="32"/>
    </row>
    <row r="52" s="12" customFormat="true" ht="7.5" hidden="false" customHeight="true" outlineLevel="0" collapsed="false">
      <c r="B52" s="28"/>
      <c r="K52" s="32"/>
    </row>
    <row r="53" s="12" customFormat="true" ht="18.75" hidden="false" customHeight="true" outlineLevel="0" collapsed="false">
      <c r="B53" s="28"/>
      <c r="C53" s="24" t="s">
        <v>20</v>
      </c>
      <c r="F53" s="25" t="str">
        <f aca="false">$F$14</f>
        <v>Ostrava</v>
      </c>
      <c r="I53" s="24" t="s">
        <v>22</v>
      </c>
      <c r="J53" s="104" t="str">
        <f aca="false">IF($J$14="","",$J$14)</f>
        <v>03.08.2016</v>
      </c>
      <c r="K53" s="32"/>
    </row>
    <row r="54" s="12" customFormat="true" ht="7.5" hidden="false" customHeight="true" outlineLevel="0" collapsed="false">
      <c r="B54" s="28"/>
      <c r="K54" s="32"/>
    </row>
    <row r="55" s="12" customFormat="true" ht="15.75" hidden="false" customHeight="true" outlineLevel="0" collapsed="false">
      <c r="B55" s="28"/>
      <c r="C55" s="24" t="s">
        <v>24</v>
      </c>
      <c r="F55" s="25" t="str">
        <f aca="false">$E$17</f>
        <v>Ostravská univerzita v Ostravě </v>
      </c>
      <c r="I55" s="24" t="s">
        <v>30</v>
      </c>
      <c r="J55" s="25" t="str">
        <f aca="false">$E$23</f>
        <v>MARPO s.r.o., Ostrava</v>
      </c>
      <c r="K55" s="32"/>
    </row>
    <row r="56" s="12" customFormat="true" ht="15" hidden="false" customHeight="true" outlineLevel="0" collapsed="false">
      <c r="B56" s="28"/>
      <c r="C56" s="24" t="s">
        <v>28</v>
      </c>
      <c r="F56" s="25" t="str">
        <f aca="false">IF($E$20="","",$E$20)</f>
        <v>Na základě výběrového řízení</v>
      </c>
      <c r="K56" s="32"/>
    </row>
    <row r="57" s="12" customFormat="true" ht="11.25" hidden="false" customHeight="true" outlineLevel="0" collapsed="false">
      <c r="B57" s="28"/>
      <c r="K57" s="32"/>
    </row>
    <row r="58" s="12" customFormat="true" ht="30" hidden="false" customHeight="true" outlineLevel="0" collapsed="false">
      <c r="B58" s="28"/>
      <c r="C58" s="118" t="s">
        <v>120</v>
      </c>
      <c r="D58" s="39"/>
      <c r="E58" s="39"/>
      <c r="F58" s="39"/>
      <c r="G58" s="39"/>
      <c r="H58" s="39"/>
      <c r="I58" s="39"/>
      <c r="J58" s="119" t="s">
        <v>121</v>
      </c>
      <c r="K58" s="45"/>
    </row>
    <row r="59" s="12" customFormat="true" ht="11.25" hidden="false" customHeight="true" outlineLevel="0" collapsed="false">
      <c r="B59" s="28"/>
      <c r="K59" s="32"/>
    </row>
    <row r="60" s="12" customFormat="true" ht="30" hidden="false" customHeight="true" outlineLevel="0" collapsed="false">
      <c r="B60" s="28"/>
      <c r="C60" s="71" t="s">
        <v>122</v>
      </c>
      <c r="J60" s="110" t="n">
        <f aca="false">$J$83</f>
        <v>0</v>
      </c>
      <c r="K60" s="32"/>
      <c r="AU60" s="12" t="s">
        <v>123</v>
      </c>
    </row>
    <row r="61" s="78" customFormat="true" ht="25.5" hidden="false" customHeight="true" outlineLevel="0" collapsed="false">
      <c r="B61" s="120"/>
      <c r="D61" s="121" t="s">
        <v>287</v>
      </c>
      <c r="E61" s="121"/>
      <c r="F61" s="121"/>
      <c r="G61" s="121"/>
      <c r="H61" s="121"/>
      <c r="I61" s="121"/>
      <c r="J61" s="122" t="n">
        <f aca="false">$J$84</f>
        <v>0</v>
      </c>
      <c r="K61" s="123"/>
    </row>
    <row r="62" s="12" customFormat="true" ht="22.5" hidden="false" customHeight="true" outlineLevel="0" collapsed="false">
      <c r="B62" s="28"/>
      <c r="K62" s="32"/>
    </row>
    <row r="63" s="12" customFormat="true" ht="7.5" hidden="false" customHeight="true" outlineLevel="0" collapsed="false">
      <c r="B63" s="46"/>
      <c r="C63" s="47"/>
      <c r="D63" s="47"/>
      <c r="E63" s="47"/>
      <c r="F63" s="47"/>
      <c r="G63" s="47"/>
      <c r="H63" s="47"/>
      <c r="I63" s="47"/>
      <c r="J63" s="47"/>
      <c r="K63" s="48"/>
    </row>
    <row r="67" s="12" customFormat="true" ht="7.5" hidden="false" customHeight="true" outlineLevel="0" collapsed="false">
      <c r="B67" s="49"/>
      <c r="C67" s="50"/>
      <c r="D67" s="50"/>
      <c r="E67" s="50"/>
      <c r="F67" s="50"/>
      <c r="G67" s="50"/>
      <c r="H67" s="50"/>
      <c r="I67" s="50"/>
      <c r="J67" s="50"/>
      <c r="K67" s="50"/>
      <c r="L67" s="28"/>
    </row>
    <row r="68" s="12" customFormat="true" ht="37.5" hidden="false" customHeight="true" outlineLevel="0" collapsed="false">
      <c r="B68" s="28"/>
      <c r="C68" s="17" t="s">
        <v>127</v>
      </c>
      <c r="L68" s="28"/>
    </row>
    <row r="69" s="12" customFormat="true" ht="7.5" hidden="false" customHeight="true" outlineLevel="0" collapsed="false">
      <c r="B69" s="28"/>
      <c r="L69" s="28"/>
    </row>
    <row r="70" s="12" customFormat="true" ht="15" hidden="false" customHeight="true" outlineLevel="0" collapsed="false">
      <c r="B70" s="28"/>
      <c r="C70" s="24" t="s">
        <v>16</v>
      </c>
      <c r="L70" s="28"/>
    </row>
    <row r="71" s="12" customFormat="true" ht="16.5" hidden="false" customHeight="true" outlineLevel="0" collapsed="false">
      <c r="B71" s="28"/>
      <c r="E71" s="102" t="str">
        <f aca="false">$E$7</f>
        <v>MULTIFUNKČNÍ PŘEDNÁŠKOVÉ PROSTORY V OBJEKTU E FF</v>
      </c>
      <c r="F71" s="102"/>
      <c r="G71" s="102"/>
      <c r="H71" s="102"/>
      <c r="L71" s="28"/>
    </row>
    <row r="72" s="1" customFormat="true" ht="15.75" hidden="false" customHeight="true" outlineLevel="0" collapsed="false">
      <c r="B72" s="16"/>
      <c r="C72" s="24" t="s">
        <v>117</v>
      </c>
      <c r="L72" s="16"/>
    </row>
    <row r="73" s="12" customFormat="true" ht="16.5" hidden="false" customHeight="true" outlineLevel="0" collapsed="false">
      <c r="B73" s="28"/>
      <c r="E73" s="102" t="s">
        <v>2284</v>
      </c>
      <c r="F73" s="102"/>
      <c r="G73" s="102"/>
      <c r="H73" s="102"/>
      <c r="L73" s="28"/>
    </row>
    <row r="74" s="12" customFormat="true" ht="15" hidden="false" customHeight="true" outlineLevel="0" collapsed="false">
      <c r="B74" s="28"/>
      <c r="C74" s="24" t="s">
        <v>2285</v>
      </c>
      <c r="L74" s="28"/>
    </row>
    <row r="75" s="12" customFormat="true" ht="19.5" hidden="false" customHeight="true" outlineLevel="0" collapsed="false">
      <c r="B75" s="28"/>
      <c r="E75" s="103" t="str">
        <f aca="false">$E$11</f>
        <v>D.1.4.4 - Slaboproudá zařízení</v>
      </c>
      <c r="F75" s="103"/>
      <c r="G75" s="103"/>
      <c r="H75" s="103"/>
      <c r="L75" s="28"/>
    </row>
    <row r="76" s="12" customFormat="true" ht="7.5" hidden="false" customHeight="true" outlineLevel="0" collapsed="false">
      <c r="B76" s="28"/>
      <c r="L76" s="28"/>
    </row>
    <row r="77" s="12" customFormat="true" ht="18.75" hidden="false" customHeight="true" outlineLevel="0" collapsed="false">
      <c r="B77" s="28"/>
      <c r="C77" s="24" t="s">
        <v>20</v>
      </c>
      <c r="F77" s="25" t="str">
        <f aca="false">$F$14</f>
        <v>Ostrava</v>
      </c>
      <c r="I77" s="24" t="s">
        <v>22</v>
      </c>
      <c r="J77" s="104" t="str">
        <f aca="false">IF($J$14="","",$J$14)</f>
        <v>03.08.2016</v>
      </c>
      <c r="L77" s="28"/>
    </row>
    <row r="78" s="12" customFormat="true" ht="7.5" hidden="false" customHeight="true" outlineLevel="0" collapsed="false">
      <c r="B78" s="28"/>
      <c r="L78" s="28"/>
    </row>
    <row r="79" s="12" customFormat="true" ht="15.75" hidden="false" customHeight="true" outlineLevel="0" collapsed="false">
      <c r="B79" s="28"/>
      <c r="C79" s="24" t="s">
        <v>24</v>
      </c>
      <c r="F79" s="25" t="str">
        <f aca="false">$E$17</f>
        <v>Ostravská univerzita v Ostravě </v>
      </c>
      <c r="I79" s="24" t="s">
        <v>30</v>
      </c>
      <c r="J79" s="25" t="str">
        <f aca="false">$E$23</f>
        <v>MARPO s.r.o., Ostrava</v>
      </c>
      <c r="L79" s="28"/>
    </row>
    <row r="80" s="12" customFormat="true" ht="15" hidden="false" customHeight="true" outlineLevel="0" collapsed="false">
      <c r="B80" s="28"/>
      <c r="C80" s="24" t="s">
        <v>28</v>
      </c>
      <c r="F80" s="25" t="str">
        <f aca="false">IF($E$20="","",$E$20)</f>
        <v>Na základě výběrového řízení</v>
      </c>
      <c r="L80" s="28"/>
    </row>
    <row r="81" s="12" customFormat="true" ht="11.25" hidden="false" customHeight="true" outlineLevel="0" collapsed="false">
      <c r="B81" s="28"/>
      <c r="L81" s="28"/>
    </row>
    <row r="82" s="128" customFormat="true" ht="30" hidden="false" customHeight="true" outlineLevel="0" collapsed="false">
      <c r="B82" s="129"/>
      <c r="C82" s="130" t="s">
        <v>128</v>
      </c>
      <c r="D82" s="131" t="s">
        <v>54</v>
      </c>
      <c r="E82" s="131" t="s">
        <v>50</v>
      </c>
      <c r="F82" s="131" t="s">
        <v>129</v>
      </c>
      <c r="G82" s="131" t="s">
        <v>130</v>
      </c>
      <c r="H82" s="131" t="s">
        <v>131</v>
      </c>
      <c r="I82" s="131" t="s">
        <v>132</v>
      </c>
      <c r="J82" s="131" t="s">
        <v>133</v>
      </c>
      <c r="K82" s="132" t="s">
        <v>134</v>
      </c>
      <c r="L82" s="129"/>
      <c r="M82" s="66" t="s">
        <v>135</v>
      </c>
      <c r="N82" s="67" t="s">
        <v>39</v>
      </c>
      <c r="O82" s="67" t="s">
        <v>136</v>
      </c>
      <c r="P82" s="67" t="s">
        <v>137</v>
      </c>
      <c r="Q82" s="67" t="s">
        <v>138</v>
      </c>
      <c r="R82" s="67" t="s">
        <v>139</v>
      </c>
      <c r="S82" s="67" t="s">
        <v>140</v>
      </c>
      <c r="T82" s="68" t="s">
        <v>141</v>
      </c>
    </row>
    <row r="83" s="12" customFormat="true" ht="30" hidden="false" customHeight="true" outlineLevel="0" collapsed="false">
      <c r="B83" s="28"/>
      <c r="C83" s="71" t="s">
        <v>122</v>
      </c>
      <c r="J83" s="133" t="n">
        <f aca="false">$BK$83</f>
        <v>0</v>
      </c>
      <c r="L83" s="28"/>
      <c r="M83" s="70"/>
      <c r="N83" s="59"/>
      <c r="O83" s="59"/>
      <c r="P83" s="134" t="n">
        <f aca="false">$P$84</f>
        <v>0</v>
      </c>
      <c r="Q83" s="59"/>
      <c r="R83" s="134" t="n">
        <f aca="false">$R$84</f>
        <v>0</v>
      </c>
      <c r="S83" s="59"/>
      <c r="T83" s="135" t="n">
        <f aca="false">$T$84</f>
        <v>0</v>
      </c>
      <c r="AT83" s="12" t="s">
        <v>68</v>
      </c>
      <c r="AU83" s="12" t="s">
        <v>123</v>
      </c>
      <c r="BK83" s="136" t="n">
        <f aca="false">$BK$84</f>
        <v>0</v>
      </c>
    </row>
    <row r="84" s="137" customFormat="true" ht="37.5" hidden="false" customHeight="true" outlineLevel="0" collapsed="false">
      <c r="B84" s="138"/>
      <c r="D84" s="139" t="s">
        <v>68</v>
      </c>
      <c r="E84" s="140" t="s">
        <v>361</v>
      </c>
      <c r="F84" s="140" t="s">
        <v>2256</v>
      </c>
      <c r="J84" s="141" t="n">
        <f aca="false">$BK$84</f>
        <v>0</v>
      </c>
      <c r="L84" s="138"/>
      <c r="M84" s="142"/>
      <c r="P84" s="143" t="n">
        <f aca="false">$P$85</f>
        <v>0</v>
      </c>
      <c r="R84" s="143" t="n">
        <f aca="false">$R$85</f>
        <v>0</v>
      </c>
      <c r="T84" s="144" t="n">
        <f aca="false">$T$85</f>
        <v>0</v>
      </c>
      <c r="AR84" s="139" t="s">
        <v>170</v>
      </c>
      <c r="AT84" s="139" t="s">
        <v>68</v>
      </c>
      <c r="AU84" s="139" t="s">
        <v>69</v>
      </c>
      <c r="AY84" s="139" t="s">
        <v>144</v>
      </c>
      <c r="BK84" s="145" t="n">
        <f aca="false">$BK$85</f>
        <v>0</v>
      </c>
    </row>
    <row r="85" s="12" customFormat="true" ht="15.75" hidden="false" customHeight="true" outlineLevel="0" collapsed="false">
      <c r="B85" s="28"/>
      <c r="C85" s="148" t="s">
        <v>76</v>
      </c>
      <c r="D85" s="148" t="s">
        <v>147</v>
      </c>
      <c r="E85" s="149" t="s">
        <v>2294</v>
      </c>
      <c r="F85" s="150" t="s">
        <v>2298</v>
      </c>
      <c r="G85" s="151" t="s">
        <v>150</v>
      </c>
      <c r="H85" s="152" t="n">
        <v>1</v>
      </c>
      <c r="I85" s="153"/>
      <c r="J85" s="153" t="n">
        <f aca="false">ROUND($I$85*$H$85,2)</f>
        <v>0</v>
      </c>
      <c r="K85" s="150"/>
      <c r="L85" s="28"/>
      <c r="M85" s="154"/>
      <c r="N85" s="180" t="s">
        <v>40</v>
      </c>
      <c r="O85" s="181" t="n">
        <v>0</v>
      </c>
      <c r="P85" s="181" t="n">
        <f aca="false">$O$85*$H$85</f>
        <v>0</v>
      </c>
      <c r="Q85" s="181" t="n">
        <v>0</v>
      </c>
      <c r="R85" s="181" t="n">
        <f aca="false">$Q$85*$H$85</f>
        <v>0</v>
      </c>
      <c r="S85" s="181" t="n">
        <v>0</v>
      </c>
      <c r="T85" s="182" t="n">
        <f aca="false">$S$85*$H$85</f>
        <v>0</v>
      </c>
      <c r="AR85" s="105" t="s">
        <v>598</v>
      </c>
      <c r="AT85" s="105" t="s">
        <v>147</v>
      </c>
      <c r="AU85" s="105" t="s">
        <v>76</v>
      </c>
      <c r="AY85" s="12" t="s">
        <v>144</v>
      </c>
      <c r="BE85" s="158" t="n">
        <f aca="false">IF($N$85="základní",$J$85,0)</f>
        <v>0</v>
      </c>
      <c r="BF85" s="158" t="n">
        <f aca="false">IF($N$85="snížená",$J$85,0)</f>
        <v>0</v>
      </c>
      <c r="BG85" s="158" t="n">
        <f aca="false">IF($N$85="zákl. přenesená",$J$85,0)</f>
        <v>0</v>
      </c>
      <c r="BH85" s="158" t="n">
        <f aca="false">IF($N$85="sníž. přenesená",$J$85,0)</f>
        <v>0</v>
      </c>
      <c r="BI85" s="158" t="n">
        <f aca="false">IF($N$85="nulová",$J$85,0)</f>
        <v>0</v>
      </c>
      <c r="BJ85" s="105" t="s">
        <v>76</v>
      </c>
      <c r="BK85" s="158" t="n">
        <f aca="false">ROUND($I$85*$H$85,2)</f>
        <v>0</v>
      </c>
      <c r="BL85" s="105" t="s">
        <v>598</v>
      </c>
      <c r="BM85" s="105" t="s">
        <v>2299</v>
      </c>
    </row>
    <row r="86" s="12" customFormat="true" ht="7.5" hidden="false" customHeight="true" outlineLevel="0" collapsed="false">
      <c r="B86" s="46"/>
      <c r="C86" s="47"/>
      <c r="D86" s="47"/>
      <c r="E86" s="47"/>
      <c r="F86" s="47"/>
      <c r="G86" s="47"/>
      <c r="H86" s="47"/>
      <c r="I86" s="47"/>
      <c r="J86" s="47"/>
      <c r="K86" s="47"/>
      <c r="L86" s="28"/>
    </row>
  </sheetData>
  <autoFilter ref="C82:K82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1:H71"/>
    <mergeCell ref="E73:H73"/>
    <mergeCell ref="E75:H75"/>
  </mergeCells>
  <hyperlinks>
    <hyperlink ref="F1" location="C2" display="1) Krycí list soupisu"/>
    <hyperlink ref="G1" location="C58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6" min="6" style="1" width="90.85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23.42"/>
    <col collapsed="false" customWidth="true" hidden="false" outlineLevel="0" max="11" min="11" style="1" width="15.42"/>
    <col collapsed="false" customWidth="false" hidden="false" outlineLevel="0" max="12" min="12" style="2" width="10.42"/>
    <col collapsed="false" customWidth="false" hidden="true" outlineLevel="0" max="18" min="13" style="1" width="10.42"/>
    <col collapsed="false" customWidth="true" hidden="tru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false" outlineLevel="0" max="22" min="22" style="1" width="12.27"/>
    <col collapsed="false" customWidth="true" hidden="false" outlineLevel="0" max="23" min="23" style="1" width="16.27"/>
    <col collapsed="false" customWidth="true" hidden="false" outlineLevel="0" max="24" min="24" style="1" width="12.1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5" min="44" style="1" width="10.42"/>
    <col collapsed="false" customWidth="false" hidden="false" outlineLevel="0" max="257" min="66" style="2" width="10.42"/>
  </cols>
  <sheetData>
    <row r="1" s="10" customFormat="true" ht="22.5" hidden="false" customHeight="true" outlineLevel="0" collapsed="false">
      <c r="A1" s="100"/>
      <c r="B1" s="4"/>
      <c r="C1" s="4"/>
      <c r="D1" s="5" t="s">
        <v>1</v>
      </c>
      <c r="E1" s="4"/>
      <c r="F1" s="6" t="s">
        <v>111</v>
      </c>
      <c r="G1" s="6" t="s">
        <v>112</v>
      </c>
      <c r="H1" s="6"/>
      <c r="I1" s="4"/>
      <c r="J1" s="6" t="s">
        <v>113</v>
      </c>
      <c r="K1" s="5" t="s">
        <v>114</v>
      </c>
      <c r="L1" s="6" t="s">
        <v>115</v>
      </c>
      <c r="M1" s="6"/>
      <c r="N1" s="6"/>
      <c r="O1" s="6"/>
      <c r="P1" s="6"/>
      <c r="Q1" s="6"/>
      <c r="R1" s="6"/>
      <c r="S1" s="6"/>
      <c r="T1" s="6"/>
      <c r="U1" s="101"/>
      <c r="V1" s="10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78</v>
      </c>
    </row>
    <row r="4" s="1" customFormat="true" ht="37.5" hidden="false" customHeight="true" outlineLevel="0" collapsed="false">
      <c r="B4" s="16"/>
      <c r="D4" s="17" t="s">
        <v>116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4" t="s">
        <v>16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MULTIFUNKČNÍ PŘEDNÁŠKOVÉ PROSTORY V OBJEKTU E FF</v>
      </c>
      <c r="F7" s="102"/>
      <c r="G7" s="102"/>
      <c r="H7" s="102"/>
      <c r="K7" s="18"/>
    </row>
    <row r="8" s="1" customFormat="true" ht="15.75" hidden="false" customHeight="true" outlineLevel="0" collapsed="false">
      <c r="B8" s="16"/>
      <c r="D8" s="24" t="s">
        <v>117</v>
      </c>
      <c r="K8" s="18"/>
    </row>
    <row r="9" s="105" customFormat="true" ht="16.5" hidden="false" customHeight="true" outlineLevel="0" collapsed="false">
      <c r="B9" s="106"/>
      <c r="E9" s="102" t="s">
        <v>2284</v>
      </c>
      <c r="F9" s="102"/>
      <c r="G9" s="102"/>
      <c r="H9" s="102"/>
      <c r="K9" s="107"/>
    </row>
    <row r="10" s="12" customFormat="true" ht="15.75" hidden="false" customHeight="true" outlineLevel="0" collapsed="false">
      <c r="B10" s="28"/>
      <c r="D10" s="24" t="s">
        <v>2285</v>
      </c>
      <c r="K10" s="32"/>
    </row>
    <row r="11" s="12" customFormat="true" ht="37.5" hidden="false" customHeight="true" outlineLevel="0" collapsed="false">
      <c r="B11" s="28"/>
      <c r="E11" s="103" t="s">
        <v>2300</v>
      </c>
      <c r="F11" s="103"/>
      <c r="G11" s="103"/>
      <c r="H11" s="103"/>
      <c r="K11" s="32"/>
    </row>
    <row r="12" s="12" customFormat="true" ht="14.25" hidden="false" customHeight="true" outlineLevel="0" collapsed="false">
      <c r="B12" s="28"/>
      <c r="K12" s="32"/>
    </row>
    <row r="13" s="12" customFormat="true" ht="15" hidden="false" customHeight="true" outlineLevel="0" collapsed="false">
      <c r="B13" s="28"/>
      <c r="D13" s="24" t="s">
        <v>18</v>
      </c>
      <c r="F13" s="25"/>
      <c r="I13" s="24" t="s">
        <v>19</v>
      </c>
      <c r="J13" s="25"/>
      <c r="K13" s="32"/>
    </row>
    <row r="14" s="12" customFormat="true" ht="15" hidden="false" customHeight="true" outlineLevel="0" collapsed="false">
      <c r="B14" s="28"/>
      <c r="D14" s="24" t="s">
        <v>20</v>
      </c>
      <c r="F14" s="25" t="s">
        <v>21</v>
      </c>
      <c r="I14" s="24" t="s">
        <v>22</v>
      </c>
      <c r="J14" s="104" t="str">
        <f aca="false">'Rekapitulace stavby'!$AN$8</f>
        <v>03.08.2016</v>
      </c>
      <c r="K14" s="32"/>
    </row>
    <row r="15" s="12" customFormat="true" ht="12" hidden="false" customHeight="true" outlineLevel="0" collapsed="false">
      <c r="B15" s="28"/>
      <c r="K15" s="32"/>
    </row>
    <row r="16" s="12" customFormat="true" ht="15" hidden="false" customHeight="true" outlineLevel="0" collapsed="false">
      <c r="B16" s="28"/>
      <c r="D16" s="24" t="s">
        <v>24</v>
      </c>
      <c r="I16" s="24" t="s">
        <v>25</v>
      </c>
      <c r="J16" s="25"/>
      <c r="K16" s="32"/>
    </row>
    <row r="17" s="12" customFormat="true" ht="18.75" hidden="false" customHeight="true" outlineLevel="0" collapsed="false">
      <c r="B17" s="28"/>
      <c r="E17" s="25" t="s">
        <v>26</v>
      </c>
      <c r="I17" s="24" t="s">
        <v>27</v>
      </c>
      <c r="J17" s="25"/>
      <c r="K17" s="32"/>
    </row>
    <row r="18" s="12" customFormat="true" ht="7.5" hidden="false" customHeight="true" outlineLevel="0" collapsed="false">
      <c r="B18" s="28"/>
      <c r="K18" s="32"/>
    </row>
    <row r="19" s="12" customFormat="true" ht="15" hidden="false" customHeight="true" outlineLevel="0" collapsed="false">
      <c r="B19" s="28"/>
      <c r="D19" s="24" t="s">
        <v>28</v>
      </c>
      <c r="I19" s="24" t="s">
        <v>25</v>
      </c>
      <c r="J19" s="25"/>
      <c r="K19" s="32"/>
    </row>
    <row r="20" s="12" customFormat="true" ht="18.75" hidden="false" customHeight="true" outlineLevel="0" collapsed="false">
      <c r="B20" s="28"/>
      <c r="E20" s="25" t="s">
        <v>29</v>
      </c>
      <c r="I20" s="24" t="s">
        <v>27</v>
      </c>
      <c r="J20" s="25"/>
      <c r="K20" s="32"/>
    </row>
    <row r="21" s="12" customFormat="true" ht="7.5" hidden="false" customHeight="true" outlineLevel="0" collapsed="false">
      <c r="B21" s="28"/>
      <c r="K21" s="32"/>
    </row>
    <row r="22" s="12" customFormat="true" ht="15" hidden="false" customHeight="true" outlineLevel="0" collapsed="false">
      <c r="B22" s="28"/>
      <c r="D22" s="24" t="s">
        <v>30</v>
      </c>
      <c r="I22" s="24" t="s">
        <v>25</v>
      </c>
      <c r="J22" s="25"/>
      <c r="K22" s="32"/>
    </row>
    <row r="23" s="12" customFormat="true" ht="18.75" hidden="false" customHeight="true" outlineLevel="0" collapsed="false">
      <c r="B23" s="28"/>
      <c r="E23" s="25" t="s">
        <v>31</v>
      </c>
      <c r="I23" s="24" t="s">
        <v>27</v>
      </c>
      <c r="J23" s="25"/>
      <c r="K23" s="32"/>
    </row>
    <row r="24" s="12" customFormat="true" ht="7.5" hidden="false" customHeight="true" outlineLevel="0" collapsed="false">
      <c r="B24" s="28"/>
      <c r="K24" s="32"/>
    </row>
    <row r="25" s="12" customFormat="true" ht="15" hidden="false" customHeight="true" outlineLevel="0" collapsed="false">
      <c r="B25" s="28"/>
      <c r="D25" s="24" t="s">
        <v>33</v>
      </c>
      <c r="K25" s="32"/>
    </row>
    <row r="26" s="105" customFormat="true" ht="70.5" hidden="false" customHeight="true" outlineLevel="0" collapsed="false">
      <c r="B26" s="106"/>
      <c r="E26" s="26" t="s">
        <v>34</v>
      </c>
      <c r="F26" s="26"/>
      <c r="G26" s="26"/>
      <c r="H26" s="26"/>
      <c r="K26" s="107"/>
    </row>
    <row r="27" s="12" customFormat="true" ht="7.5" hidden="false" customHeight="true" outlineLevel="0" collapsed="false">
      <c r="B27" s="28"/>
      <c r="K27" s="32"/>
    </row>
    <row r="28" s="12" customFormat="true" ht="7.5" hidden="false" customHeight="true" outlineLevel="0" collapsed="false">
      <c r="B28" s="28"/>
      <c r="D28" s="59"/>
      <c r="E28" s="59"/>
      <c r="F28" s="59"/>
      <c r="G28" s="59"/>
      <c r="H28" s="59"/>
      <c r="I28" s="59"/>
      <c r="J28" s="59"/>
      <c r="K28" s="108"/>
    </row>
    <row r="29" s="12" customFormat="true" ht="26.25" hidden="false" customHeight="true" outlineLevel="0" collapsed="false">
      <c r="B29" s="28"/>
      <c r="D29" s="109" t="s">
        <v>35</v>
      </c>
      <c r="J29" s="110" t="n">
        <f aca="false">ROUND($J$83,2)</f>
        <v>0</v>
      </c>
      <c r="K29" s="32"/>
    </row>
    <row r="30" s="12" customFormat="true" ht="7.5" hidden="false" customHeight="true" outlineLevel="0" collapsed="false">
      <c r="B30" s="28"/>
      <c r="D30" s="59"/>
      <c r="E30" s="59"/>
      <c r="F30" s="59"/>
      <c r="G30" s="59"/>
      <c r="H30" s="59"/>
      <c r="I30" s="59"/>
      <c r="J30" s="59"/>
      <c r="K30" s="108"/>
    </row>
    <row r="31" s="12" customFormat="true" ht="15" hidden="false" customHeight="true" outlineLevel="0" collapsed="false">
      <c r="B31" s="28"/>
      <c r="F31" s="111" t="s">
        <v>37</v>
      </c>
      <c r="I31" s="111" t="s">
        <v>36</v>
      </c>
      <c r="J31" s="111" t="s">
        <v>38</v>
      </c>
      <c r="K31" s="32"/>
    </row>
    <row r="32" s="12" customFormat="true" ht="15" hidden="false" customHeight="true" outlineLevel="0" collapsed="false">
      <c r="B32" s="28"/>
      <c r="D32" s="35" t="s">
        <v>39</v>
      </c>
      <c r="E32" s="35" t="s">
        <v>40</v>
      </c>
      <c r="F32" s="112" t="n">
        <f aca="false">ROUND(SUM($BE$83:$BE$85),2)</f>
        <v>0</v>
      </c>
      <c r="I32" s="113" t="n">
        <v>0.21</v>
      </c>
      <c r="J32" s="112" t="n">
        <f aca="false">ROUND(ROUND((SUM($BE$83:$BE$85)),2)*$I$32,2)</f>
        <v>0</v>
      </c>
      <c r="K32" s="32"/>
    </row>
    <row r="33" s="12" customFormat="true" ht="15" hidden="false" customHeight="true" outlineLevel="0" collapsed="false">
      <c r="B33" s="28"/>
      <c r="E33" s="35" t="s">
        <v>41</v>
      </c>
      <c r="F33" s="112" t="n">
        <f aca="false">ROUND(SUM($BF$83:$BF$85),2)</f>
        <v>0</v>
      </c>
      <c r="I33" s="113" t="n">
        <v>0.15</v>
      </c>
      <c r="J33" s="112" t="n">
        <f aca="false">ROUND(ROUND((SUM($BF$83:$BF$85)),2)*$I$33,2)</f>
        <v>0</v>
      </c>
      <c r="K33" s="32"/>
    </row>
    <row r="34" s="12" customFormat="true" ht="15" hidden="true" customHeight="true" outlineLevel="0" collapsed="false">
      <c r="B34" s="28"/>
      <c r="E34" s="35" t="s">
        <v>42</v>
      </c>
      <c r="F34" s="112" t="n">
        <f aca="false">ROUND(SUM($BG$83:$BG$85),2)</f>
        <v>0</v>
      </c>
      <c r="I34" s="113" t="n">
        <v>0.21</v>
      </c>
      <c r="J34" s="112" t="n">
        <v>0</v>
      </c>
      <c r="K34" s="32"/>
    </row>
    <row r="35" s="12" customFormat="true" ht="15" hidden="true" customHeight="true" outlineLevel="0" collapsed="false">
      <c r="B35" s="28"/>
      <c r="E35" s="35" t="s">
        <v>43</v>
      </c>
      <c r="F35" s="112" t="n">
        <f aca="false">ROUND(SUM($BH$83:$BH$85),2)</f>
        <v>0</v>
      </c>
      <c r="I35" s="113" t="n">
        <v>0.15</v>
      </c>
      <c r="J35" s="112" t="n">
        <v>0</v>
      </c>
      <c r="K35" s="32"/>
    </row>
    <row r="36" s="12" customFormat="true" ht="15" hidden="true" customHeight="true" outlineLevel="0" collapsed="false">
      <c r="B36" s="28"/>
      <c r="E36" s="35" t="s">
        <v>44</v>
      </c>
      <c r="F36" s="112" t="n">
        <f aca="false">ROUND(SUM($BI$83:$BI$85),2)</f>
        <v>0</v>
      </c>
      <c r="I36" s="113" t="n">
        <v>0</v>
      </c>
      <c r="J36" s="112" t="n">
        <v>0</v>
      </c>
      <c r="K36" s="32"/>
    </row>
    <row r="37" s="12" customFormat="true" ht="7.5" hidden="false" customHeight="true" outlineLevel="0" collapsed="false">
      <c r="B37" s="28"/>
      <c r="K37" s="32"/>
    </row>
    <row r="38" s="12" customFormat="true" ht="26.25" hidden="false" customHeight="true" outlineLevel="0" collapsed="false">
      <c r="B38" s="28"/>
      <c r="C38" s="39"/>
      <c r="D38" s="40" t="s">
        <v>45</v>
      </c>
      <c r="E38" s="41"/>
      <c r="F38" s="41"/>
      <c r="G38" s="114" t="s">
        <v>46</v>
      </c>
      <c r="H38" s="42" t="s">
        <v>47</v>
      </c>
      <c r="I38" s="41"/>
      <c r="J38" s="115" t="n">
        <f aca="false">SUM($J$29:$J$36)</f>
        <v>0</v>
      </c>
      <c r="K38" s="116"/>
    </row>
    <row r="39" s="12" customFormat="true" ht="15" hidden="false" customHeight="true" outlineLevel="0" collapsed="false">
      <c r="B39" s="46"/>
      <c r="C39" s="47"/>
      <c r="D39" s="47"/>
      <c r="E39" s="47"/>
      <c r="F39" s="47"/>
      <c r="G39" s="47"/>
      <c r="H39" s="47"/>
      <c r="I39" s="47"/>
      <c r="J39" s="47"/>
      <c r="K39" s="48"/>
    </row>
    <row r="43" s="12" customFormat="true" ht="7.5" hidden="false" customHeight="true" outlineLevel="0" collapsed="false">
      <c r="B43" s="49"/>
      <c r="C43" s="50"/>
      <c r="D43" s="50"/>
      <c r="E43" s="50"/>
      <c r="F43" s="50"/>
      <c r="G43" s="50"/>
      <c r="H43" s="50"/>
      <c r="I43" s="50"/>
      <c r="J43" s="50"/>
      <c r="K43" s="117"/>
    </row>
    <row r="44" s="12" customFormat="true" ht="37.5" hidden="false" customHeight="true" outlineLevel="0" collapsed="false">
      <c r="B44" s="28"/>
      <c r="C44" s="17" t="s">
        <v>119</v>
      </c>
      <c r="K44" s="32"/>
    </row>
    <row r="45" s="12" customFormat="true" ht="7.5" hidden="false" customHeight="true" outlineLevel="0" collapsed="false">
      <c r="B45" s="28"/>
      <c r="K45" s="32"/>
    </row>
    <row r="46" s="12" customFormat="true" ht="15" hidden="false" customHeight="true" outlineLevel="0" collapsed="false">
      <c r="B46" s="28"/>
      <c r="C46" s="24" t="s">
        <v>16</v>
      </c>
      <c r="K46" s="32"/>
    </row>
    <row r="47" s="12" customFormat="true" ht="16.5" hidden="false" customHeight="true" outlineLevel="0" collapsed="false">
      <c r="B47" s="28"/>
      <c r="E47" s="102" t="str">
        <f aca="false">$E$7</f>
        <v>MULTIFUNKČNÍ PŘEDNÁŠKOVÉ PROSTORY V OBJEKTU E FF</v>
      </c>
      <c r="F47" s="102"/>
      <c r="G47" s="102"/>
      <c r="H47" s="102"/>
      <c r="K47" s="32"/>
    </row>
    <row r="48" s="1" customFormat="true" ht="15.75" hidden="false" customHeight="true" outlineLevel="0" collapsed="false">
      <c r="B48" s="16"/>
      <c r="C48" s="24" t="s">
        <v>117</v>
      </c>
      <c r="K48" s="18"/>
    </row>
    <row r="49" s="12" customFormat="true" ht="16.5" hidden="false" customHeight="true" outlineLevel="0" collapsed="false">
      <c r="B49" s="28"/>
      <c r="E49" s="102" t="s">
        <v>2284</v>
      </c>
      <c r="F49" s="102"/>
      <c r="G49" s="102"/>
      <c r="H49" s="102"/>
      <c r="K49" s="32"/>
    </row>
    <row r="50" s="12" customFormat="true" ht="15" hidden="false" customHeight="true" outlineLevel="0" collapsed="false">
      <c r="B50" s="28"/>
      <c r="C50" s="24" t="s">
        <v>2285</v>
      </c>
      <c r="K50" s="32"/>
    </row>
    <row r="51" s="12" customFormat="true" ht="19.5" hidden="false" customHeight="true" outlineLevel="0" collapsed="false">
      <c r="B51" s="28"/>
      <c r="E51" s="103" t="str">
        <f aca="false">$E$11</f>
        <v>D.1.4.5 - Měření a regulace</v>
      </c>
      <c r="F51" s="103"/>
      <c r="G51" s="103"/>
      <c r="H51" s="103"/>
      <c r="K51" s="32"/>
    </row>
    <row r="52" s="12" customFormat="true" ht="7.5" hidden="false" customHeight="true" outlineLevel="0" collapsed="false">
      <c r="B52" s="28"/>
      <c r="K52" s="32"/>
    </row>
    <row r="53" s="12" customFormat="true" ht="18.75" hidden="false" customHeight="true" outlineLevel="0" collapsed="false">
      <c r="B53" s="28"/>
      <c r="C53" s="24" t="s">
        <v>20</v>
      </c>
      <c r="F53" s="25" t="str">
        <f aca="false">$F$14</f>
        <v>Ostrava</v>
      </c>
      <c r="I53" s="24" t="s">
        <v>22</v>
      </c>
      <c r="J53" s="104" t="str">
        <f aca="false">IF($J$14="","",$J$14)</f>
        <v>03.08.2016</v>
      </c>
      <c r="K53" s="32"/>
    </row>
    <row r="54" s="12" customFormat="true" ht="7.5" hidden="false" customHeight="true" outlineLevel="0" collapsed="false">
      <c r="B54" s="28"/>
      <c r="K54" s="32"/>
    </row>
    <row r="55" s="12" customFormat="true" ht="15.75" hidden="false" customHeight="true" outlineLevel="0" collapsed="false">
      <c r="B55" s="28"/>
      <c r="C55" s="24" t="s">
        <v>24</v>
      </c>
      <c r="F55" s="25" t="str">
        <f aca="false">$E$17</f>
        <v>Ostravská univerzita v Ostravě </v>
      </c>
      <c r="I55" s="24" t="s">
        <v>30</v>
      </c>
      <c r="J55" s="25" t="str">
        <f aca="false">$E$23</f>
        <v>MARPO s.r.o., Ostrava</v>
      </c>
      <c r="K55" s="32"/>
    </row>
    <row r="56" s="12" customFormat="true" ht="15" hidden="false" customHeight="true" outlineLevel="0" collapsed="false">
      <c r="B56" s="28"/>
      <c r="C56" s="24" t="s">
        <v>28</v>
      </c>
      <c r="F56" s="25" t="str">
        <f aca="false">IF($E$20="","",$E$20)</f>
        <v>Na základě výběrového řízení</v>
      </c>
      <c r="K56" s="32"/>
    </row>
    <row r="57" s="12" customFormat="true" ht="11.25" hidden="false" customHeight="true" outlineLevel="0" collapsed="false">
      <c r="B57" s="28"/>
      <c r="K57" s="32"/>
    </row>
    <row r="58" s="12" customFormat="true" ht="30" hidden="false" customHeight="true" outlineLevel="0" collapsed="false">
      <c r="B58" s="28"/>
      <c r="C58" s="118" t="s">
        <v>120</v>
      </c>
      <c r="D58" s="39"/>
      <c r="E58" s="39"/>
      <c r="F58" s="39"/>
      <c r="G58" s="39"/>
      <c r="H58" s="39"/>
      <c r="I58" s="39"/>
      <c r="J58" s="119" t="s">
        <v>121</v>
      </c>
      <c r="K58" s="45"/>
    </row>
    <row r="59" s="12" customFormat="true" ht="11.25" hidden="false" customHeight="true" outlineLevel="0" collapsed="false">
      <c r="B59" s="28"/>
      <c r="K59" s="32"/>
    </row>
    <row r="60" s="12" customFormat="true" ht="30" hidden="false" customHeight="true" outlineLevel="0" collapsed="false">
      <c r="B60" s="28"/>
      <c r="C60" s="71" t="s">
        <v>122</v>
      </c>
      <c r="J60" s="110" t="n">
        <f aca="false">$J$83</f>
        <v>0</v>
      </c>
      <c r="K60" s="32"/>
      <c r="AU60" s="12" t="s">
        <v>123</v>
      </c>
    </row>
    <row r="61" s="78" customFormat="true" ht="25.5" hidden="false" customHeight="true" outlineLevel="0" collapsed="false">
      <c r="B61" s="120"/>
      <c r="D61" s="121" t="s">
        <v>269</v>
      </c>
      <c r="E61" s="121"/>
      <c r="F61" s="121"/>
      <c r="G61" s="121"/>
      <c r="H61" s="121"/>
      <c r="I61" s="121"/>
      <c r="J61" s="122" t="n">
        <f aca="false">$J$84</f>
        <v>0</v>
      </c>
      <c r="K61" s="123"/>
    </row>
    <row r="62" s="12" customFormat="true" ht="22.5" hidden="false" customHeight="true" outlineLevel="0" collapsed="false">
      <c r="B62" s="28"/>
      <c r="K62" s="32"/>
    </row>
    <row r="63" s="12" customFormat="true" ht="7.5" hidden="false" customHeight="true" outlineLevel="0" collapsed="false">
      <c r="B63" s="46"/>
      <c r="C63" s="47"/>
      <c r="D63" s="47"/>
      <c r="E63" s="47"/>
      <c r="F63" s="47"/>
      <c r="G63" s="47"/>
      <c r="H63" s="47"/>
      <c r="I63" s="47"/>
      <c r="J63" s="47"/>
      <c r="K63" s="48"/>
    </row>
    <row r="67" s="12" customFormat="true" ht="7.5" hidden="false" customHeight="true" outlineLevel="0" collapsed="false">
      <c r="B67" s="49"/>
      <c r="C67" s="50"/>
      <c r="D67" s="50"/>
      <c r="E67" s="50"/>
      <c r="F67" s="50"/>
      <c r="G67" s="50"/>
      <c r="H67" s="50"/>
      <c r="I67" s="50"/>
      <c r="J67" s="50"/>
      <c r="K67" s="50"/>
      <c r="L67" s="28"/>
    </row>
    <row r="68" s="12" customFormat="true" ht="37.5" hidden="false" customHeight="true" outlineLevel="0" collapsed="false">
      <c r="B68" s="28"/>
      <c r="C68" s="17" t="s">
        <v>127</v>
      </c>
      <c r="L68" s="28"/>
    </row>
    <row r="69" s="12" customFormat="true" ht="7.5" hidden="false" customHeight="true" outlineLevel="0" collapsed="false">
      <c r="B69" s="28"/>
      <c r="L69" s="28"/>
    </row>
    <row r="70" s="12" customFormat="true" ht="15" hidden="false" customHeight="true" outlineLevel="0" collapsed="false">
      <c r="B70" s="28"/>
      <c r="C70" s="24" t="s">
        <v>16</v>
      </c>
      <c r="L70" s="28"/>
    </row>
    <row r="71" s="12" customFormat="true" ht="16.5" hidden="false" customHeight="true" outlineLevel="0" collapsed="false">
      <c r="B71" s="28"/>
      <c r="E71" s="102" t="str">
        <f aca="false">$E$7</f>
        <v>MULTIFUNKČNÍ PŘEDNÁŠKOVÉ PROSTORY V OBJEKTU E FF</v>
      </c>
      <c r="F71" s="102"/>
      <c r="G71" s="102"/>
      <c r="H71" s="102"/>
      <c r="L71" s="28"/>
    </row>
    <row r="72" s="1" customFormat="true" ht="15.75" hidden="false" customHeight="true" outlineLevel="0" collapsed="false">
      <c r="B72" s="16"/>
      <c r="C72" s="24" t="s">
        <v>117</v>
      </c>
      <c r="L72" s="16"/>
    </row>
    <row r="73" s="12" customFormat="true" ht="16.5" hidden="false" customHeight="true" outlineLevel="0" collapsed="false">
      <c r="B73" s="28"/>
      <c r="E73" s="102" t="s">
        <v>2284</v>
      </c>
      <c r="F73" s="102"/>
      <c r="G73" s="102"/>
      <c r="H73" s="102"/>
      <c r="L73" s="28"/>
    </row>
    <row r="74" s="12" customFormat="true" ht="15" hidden="false" customHeight="true" outlineLevel="0" collapsed="false">
      <c r="B74" s="28"/>
      <c r="C74" s="24" t="s">
        <v>2285</v>
      </c>
      <c r="L74" s="28"/>
    </row>
    <row r="75" s="12" customFormat="true" ht="19.5" hidden="false" customHeight="true" outlineLevel="0" collapsed="false">
      <c r="B75" s="28"/>
      <c r="E75" s="103" t="str">
        <f aca="false">$E$11</f>
        <v>D.1.4.5 - Měření a regulace</v>
      </c>
      <c r="F75" s="103"/>
      <c r="G75" s="103"/>
      <c r="H75" s="103"/>
      <c r="L75" s="28"/>
    </row>
    <row r="76" s="12" customFormat="true" ht="7.5" hidden="false" customHeight="true" outlineLevel="0" collapsed="false">
      <c r="B76" s="28"/>
      <c r="L76" s="28"/>
    </row>
    <row r="77" s="12" customFormat="true" ht="18.75" hidden="false" customHeight="true" outlineLevel="0" collapsed="false">
      <c r="B77" s="28"/>
      <c r="C77" s="24" t="s">
        <v>20</v>
      </c>
      <c r="F77" s="25" t="str">
        <f aca="false">$F$14</f>
        <v>Ostrava</v>
      </c>
      <c r="I77" s="24" t="s">
        <v>22</v>
      </c>
      <c r="J77" s="104" t="str">
        <f aca="false">IF($J$14="","",$J$14)</f>
        <v>03.08.2016</v>
      </c>
      <c r="L77" s="28"/>
    </row>
    <row r="78" s="12" customFormat="true" ht="7.5" hidden="false" customHeight="true" outlineLevel="0" collapsed="false">
      <c r="B78" s="28"/>
      <c r="L78" s="28"/>
    </row>
    <row r="79" s="12" customFormat="true" ht="15.75" hidden="false" customHeight="true" outlineLevel="0" collapsed="false">
      <c r="B79" s="28"/>
      <c r="C79" s="24" t="s">
        <v>24</v>
      </c>
      <c r="F79" s="25" t="str">
        <f aca="false">$E$17</f>
        <v>Ostravská univerzita v Ostravě </v>
      </c>
      <c r="I79" s="24" t="s">
        <v>30</v>
      </c>
      <c r="J79" s="25" t="str">
        <f aca="false">$E$23</f>
        <v>MARPO s.r.o., Ostrava</v>
      </c>
      <c r="L79" s="28"/>
    </row>
    <row r="80" s="12" customFormat="true" ht="15" hidden="false" customHeight="true" outlineLevel="0" collapsed="false">
      <c r="B80" s="28"/>
      <c r="C80" s="24" t="s">
        <v>28</v>
      </c>
      <c r="F80" s="25" t="str">
        <f aca="false">IF($E$20="","",$E$20)</f>
        <v>Na základě výběrového řízení</v>
      </c>
      <c r="L80" s="28"/>
    </row>
    <row r="81" s="12" customFormat="true" ht="11.25" hidden="false" customHeight="true" outlineLevel="0" collapsed="false">
      <c r="B81" s="28"/>
      <c r="L81" s="28"/>
    </row>
    <row r="82" s="128" customFormat="true" ht="30" hidden="false" customHeight="true" outlineLevel="0" collapsed="false">
      <c r="B82" s="129"/>
      <c r="C82" s="130" t="s">
        <v>128</v>
      </c>
      <c r="D82" s="131" t="s">
        <v>54</v>
      </c>
      <c r="E82" s="131" t="s">
        <v>50</v>
      </c>
      <c r="F82" s="131" t="s">
        <v>129</v>
      </c>
      <c r="G82" s="131" t="s">
        <v>130</v>
      </c>
      <c r="H82" s="131" t="s">
        <v>131</v>
      </c>
      <c r="I82" s="131" t="s">
        <v>132</v>
      </c>
      <c r="J82" s="131" t="s">
        <v>133</v>
      </c>
      <c r="K82" s="132" t="s">
        <v>134</v>
      </c>
      <c r="L82" s="129"/>
      <c r="M82" s="66" t="s">
        <v>135</v>
      </c>
      <c r="N82" s="67" t="s">
        <v>39</v>
      </c>
      <c r="O82" s="67" t="s">
        <v>136</v>
      </c>
      <c r="P82" s="67" t="s">
        <v>137</v>
      </c>
      <c r="Q82" s="67" t="s">
        <v>138</v>
      </c>
      <c r="R82" s="67" t="s">
        <v>139</v>
      </c>
      <c r="S82" s="67" t="s">
        <v>140</v>
      </c>
      <c r="T82" s="68" t="s">
        <v>141</v>
      </c>
    </row>
    <row r="83" s="12" customFormat="true" ht="30" hidden="false" customHeight="true" outlineLevel="0" collapsed="false">
      <c r="B83" s="28"/>
      <c r="C83" s="71" t="s">
        <v>122</v>
      </c>
      <c r="J83" s="133" t="n">
        <f aca="false">$BK$83</f>
        <v>0</v>
      </c>
      <c r="L83" s="28"/>
      <c r="M83" s="70"/>
      <c r="N83" s="59"/>
      <c r="O83" s="59"/>
      <c r="P83" s="134" t="n">
        <f aca="false">$P$84</f>
        <v>0</v>
      </c>
      <c r="Q83" s="59"/>
      <c r="R83" s="134" t="n">
        <f aca="false">$R$84</f>
        <v>0</v>
      </c>
      <c r="S83" s="59"/>
      <c r="T83" s="135" t="n">
        <f aca="false">$T$84</f>
        <v>0</v>
      </c>
      <c r="AT83" s="12" t="s">
        <v>68</v>
      </c>
      <c r="AU83" s="12" t="s">
        <v>123</v>
      </c>
      <c r="BK83" s="136" t="n">
        <f aca="false">$BK$84</f>
        <v>0</v>
      </c>
    </row>
    <row r="84" s="137" customFormat="true" ht="37.5" hidden="false" customHeight="true" outlineLevel="0" collapsed="false">
      <c r="B84" s="138"/>
      <c r="D84" s="139" t="s">
        <v>68</v>
      </c>
      <c r="E84" s="140" t="s">
        <v>1123</v>
      </c>
      <c r="F84" s="140" t="s">
        <v>1124</v>
      </c>
      <c r="J84" s="141" t="n">
        <f aca="false">$BK$84</f>
        <v>0</v>
      </c>
      <c r="L84" s="138"/>
      <c r="M84" s="142"/>
      <c r="P84" s="143" t="n">
        <f aca="false">$P$85</f>
        <v>0</v>
      </c>
      <c r="R84" s="143" t="n">
        <f aca="false">$R$85</f>
        <v>0</v>
      </c>
      <c r="T84" s="144" t="n">
        <f aca="false">$T$85</f>
        <v>0</v>
      </c>
      <c r="AR84" s="139" t="s">
        <v>78</v>
      </c>
      <c r="AT84" s="139" t="s">
        <v>68</v>
      </c>
      <c r="AU84" s="139" t="s">
        <v>69</v>
      </c>
      <c r="AY84" s="139" t="s">
        <v>144</v>
      </c>
      <c r="BK84" s="145" t="n">
        <f aca="false">$BK$85</f>
        <v>0</v>
      </c>
    </row>
    <row r="85" s="12" customFormat="true" ht="15.75" hidden="false" customHeight="true" outlineLevel="0" collapsed="false">
      <c r="B85" s="28"/>
      <c r="C85" s="148" t="s">
        <v>76</v>
      </c>
      <c r="D85" s="148" t="s">
        <v>147</v>
      </c>
      <c r="E85" s="149" t="s">
        <v>2301</v>
      </c>
      <c r="F85" s="150" t="s">
        <v>2302</v>
      </c>
      <c r="G85" s="151" t="s">
        <v>150</v>
      </c>
      <c r="H85" s="152" t="n">
        <v>1</v>
      </c>
      <c r="I85" s="153"/>
      <c r="J85" s="153" t="n">
        <f aca="false">ROUND($I$85*$H$85,2)</f>
        <v>0</v>
      </c>
      <c r="K85" s="150"/>
      <c r="L85" s="28"/>
      <c r="M85" s="154"/>
      <c r="N85" s="180" t="s">
        <v>40</v>
      </c>
      <c r="O85" s="181" t="n">
        <v>0</v>
      </c>
      <c r="P85" s="181" t="n">
        <f aca="false">$O$85*$H$85</f>
        <v>0</v>
      </c>
      <c r="Q85" s="181" t="n">
        <v>0</v>
      </c>
      <c r="R85" s="181" t="n">
        <f aca="false">$Q$85*$H$85</f>
        <v>0</v>
      </c>
      <c r="S85" s="181" t="n">
        <v>0</v>
      </c>
      <c r="T85" s="182" t="n">
        <f aca="false">$S$85*$H$85</f>
        <v>0</v>
      </c>
      <c r="AR85" s="105" t="s">
        <v>224</v>
      </c>
      <c r="AT85" s="105" t="s">
        <v>147</v>
      </c>
      <c r="AU85" s="105" t="s">
        <v>76</v>
      </c>
      <c r="AY85" s="12" t="s">
        <v>144</v>
      </c>
      <c r="BE85" s="158" t="n">
        <f aca="false">IF($N$85="základní",$J$85,0)</f>
        <v>0</v>
      </c>
      <c r="BF85" s="158" t="n">
        <f aca="false">IF($N$85="snížená",$J$85,0)</f>
        <v>0</v>
      </c>
      <c r="BG85" s="158" t="n">
        <f aca="false">IF($N$85="zákl. přenesená",$J$85,0)</f>
        <v>0</v>
      </c>
      <c r="BH85" s="158" t="n">
        <f aca="false">IF($N$85="sníž. přenesená",$J$85,0)</f>
        <v>0</v>
      </c>
      <c r="BI85" s="158" t="n">
        <f aca="false">IF($N$85="nulová",$J$85,0)</f>
        <v>0</v>
      </c>
      <c r="BJ85" s="105" t="s">
        <v>76</v>
      </c>
      <c r="BK85" s="158" t="n">
        <f aca="false">ROUND($I$85*$H$85,2)</f>
        <v>0</v>
      </c>
      <c r="BL85" s="105" t="s">
        <v>224</v>
      </c>
      <c r="BM85" s="105" t="s">
        <v>2303</v>
      </c>
    </row>
    <row r="86" s="12" customFormat="true" ht="7.5" hidden="false" customHeight="true" outlineLevel="0" collapsed="false">
      <c r="B86" s="46"/>
      <c r="C86" s="47"/>
      <c r="D86" s="47"/>
      <c r="E86" s="47"/>
      <c r="F86" s="47"/>
      <c r="G86" s="47"/>
      <c r="H86" s="47"/>
      <c r="I86" s="47"/>
      <c r="J86" s="47"/>
      <c r="K86" s="47"/>
      <c r="L86" s="28"/>
    </row>
  </sheetData>
  <autoFilter ref="C82:K82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1:H71"/>
    <mergeCell ref="E73:H73"/>
    <mergeCell ref="E75:H75"/>
  </mergeCells>
  <hyperlinks>
    <hyperlink ref="F1" location="C2" display="1) Krycí list soupisu"/>
    <hyperlink ref="G1" location="C58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24:23Z</dcterms:created>
  <dc:creator>Tomas Pavlik</dc:creator>
  <dc:description/>
  <dc:language>en-US</dc:language>
  <cp:lastModifiedBy>FF OU</cp:lastModifiedBy>
  <dcterms:modified xsi:type="dcterms:W3CDTF">2017-07-18T05:11:42Z</dcterms:modified>
  <cp:revision>0</cp:revision>
  <dc:subject/>
  <dc:title/>
</cp:coreProperties>
</file>